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.1" sheetId="1" state="hidden" r:id="rId2"/>
    <sheet name="пр.2" sheetId="2" state="hidden" r:id="rId3"/>
    <sheet name="пр. 3" sheetId="3" state="hidden" r:id="rId4"/>
    <sheet name="пр.4" sheetId="4" state="visible" r:id="rId5"/>
    <sheet name="пр.5" sheetId="5" state="visible" r:id="rId6"/>
    <sheet name="пр.6а" sheetId="6" state="hidden" r:id="rId7"/>
    <sheet name="пр.6б" sheetId="7" state="hidden" r:id="rId8"/>
    <sheet name="пр.7" sheetId="8" state="visible" r:id="rId9"/>
    <sheet name="пр.5 (2)" sheetId="9" state="hidden" r:id="rId10"/>
  </sheets>
  <definedNames>
    <definedName function="false" hidden="false" localSheetId="2" name="_xlnm.Print_Area" vbProcedure="false">'пр. 3'!$A$1:$E$28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P$37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42</definedName>
    <definedName function="false" hidden="false" localSheetId="1" name="_xlnm.Print_Titles" vbProcedure="false">'пр.2'!$10:$11</definedName>
    <definedName function="false" hidden="false" localSheetId="3" name="_xlnm.Print_Area" vbProcedure="false">'пр.4'!$A$1:$H$61</definedName>
    <definedName function="false" hidden="false" localSheetId="3" name="_xlnm.Print_Titles" vbProcedure="false">'пр.4'!$10:$11</definedName>
    <definedName function="false" hidden="false" localSheetId="4" name="_xlnm.Print_Area" vbProcedure="false">'пр.5'!$A$1:$L$210</definedName>
    <definedName function="false" hidden="false" localSheetId="4" name="_xlnm.Print_Titles" vbProcedure="false">'пр.5'!$11:$12</definedName>
    <definedName function="false" hidden="true" localSheetId="4" name="_xlnm._FilterDatabase" vbProcedure="false">'пр.5'!$G$5:$G$183</definedName>
    <definedName function="false" hidden="false" localSheetId="8" name="_xlnm.Print_Area" vbProcedure="false">'пр.5 (2)'!$A$1:$L$193</definedName>
    <definedName function="false" hidden="false" localSheetId="8" name="_xlnm.Print_Titles" vbProcedure="false">'пр.5 (2)'!$7:$8</definedName>
    <definedName function="false" hidden="true" localSheetId="8" name="_xlnm._FilterDatabase" vbProcedure="false">'пр.5 (2)'!$G$1:$G$166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63</definedName>
    <definedName function="false" hidden="false" localSheetId="7" name="_xlnm.Print_Titles" vbProcedure="false">'пр.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34">
  <si>
    <t xml:space="preserve">Приложение № 1</t>
  </si>
  <si>
    <t xml:space="preserve">к муниципальной программе "Развитие образования города Назарово" на 2022 год и плановый период 2023-2024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расчет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0 год факт</t>
  </si>
  <si>
    <t xml:space="preserve">2021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785/7926</t>
  </si>
  <si>
    <t xml:space="preserve">7108 / 8294</t>
  </si>
  <si>
    <t xml:space="preserve">6936 / 8095</t>
  </si>
  <si>
    <t xml:space="preserve">7056 / 8222</t>
  </si>
  <si>
    <t xml:space="preserve">7208/838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700/7926</t>
  </si>
  <si>
    <t xml:space="preserve">739/7926</t>
  </si>
  <si>
    <t xml:space="preserve">849/7926</t>
  </si>
  <si>
    <t xml:space="preserve">1000/7926</t>
  </si>
  <si>
    <t xml:space="preserve">1150/7926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0/271</t>
  </si>
  <si>
    <t xml:space="preserve">3/254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397/881</t>
  </si>
  <si>
    <t xml:space="preserve">460/460</t>
  </si>
  <si>
    <t xml:space="preserve">586/586</t>
  </si>
  <si>
    <t xml:space="preserve">587/586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2/11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3956/5644</t>
  </si>
  <si>
    <t xml:space="preserve">4401/5691</t>
  </si>
  <si>
    <t xml:space="preserve">4268/5691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57/5644</t>
  </si>
  <si>
    <t xml:space="preserve">2288/5691</t>
  </si>
  <si>
    <t xml:space="preserve">2293/5691</t>
  </si>
  <si>
    <t xml:space="preserve">2299/5691</t>
  </si>
  <si>
    <t xml:space="preserve">2305/5691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618/5691</t>
  </si>
  <si>
    <t xml:space="preserve">1878/5691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49/5644</t>
  </si>
  <si>
    <t xml:space="preserve">5293/5691</t>
  </si>
  <si>
    <t xml:space="preserve">5269/5666</t>
  </si>
  <si>
    <t xml:space="preserve">5384/5777</t>
  </si>
  <si>
    <t xml:space="preserve">5321/5691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510+424</t>
  </si>
  <si>
    <t xml:space="preserve">934+166</t>
  </si>
  <si>
    <t xml:space="preserve">1100+320</t>
  </si>
  <si>
    <t xml:space="preserve">142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509/7926</t>
  </si>
  <si>
    <t xml:space="preserve">5596/7926</t>
  </si>
  <si>
    <t xml:space="preserve">5707/7926</t>
  </si>
  <si>
    <t xml:space="preserve">5865/7926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9/299</t>
  </si>
  <si>
    <t xml:space="preserve">73/250</t>
  </si>
  <si>
    <t xml:space="preserve">74/250</t>
  </si>
  <si>
    <t xml:space="preserve">78/257</t>
  </si>
  <si>
    <t xml:space="preserve">83/301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4/109</t>
  </si>
  <si>
    <t xml:space="preserve">16/177</t>
  </si>
  <si>
    <t xml:space="preserve">15/170</t>
  </si>
  <si>
    <t xml:space="preserve">18/181</t>
  </si>
  <si>
    <t xml:space="preserve">14/187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2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3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7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100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75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5,7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5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33 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2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10,7% детей в возрасте от 5 до 18 лет  охвачено системой персонифицированного финансирования дополнительного образования дете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29,2% детей – сирот и детей, оставшихся без попечения родителей, находятся в приемных семьях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к постановлению администрации г.Назарово</t>
  </si>
  <si>
    <t xml:space="preserve">от 29.06.2022    № 807-п</t>
  </si>
  <si>
    <t xml:space="preserve">Приложение №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Мероприятие 1.8.</t>
  </si>
  <si>
    <t xml:space="preserve"> 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110076490</t>
  </si>
  <si>
    <t xml:space="preserve">Мероприятие 1.9.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01100S5630</t>
  </si>
  <si>
    <t xml:space="preserve">Мероприятие 1.13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011Е151690</t>
  </si>
  <si>
    <t xml:space="preserve">Мероприятие 1.15.</t>
  </si>
  <si>
    <t xml:space="preserve">Содействие развитию налогового потенциала</t>
  </si>
  <si>
    <t xml:space="preserve">0110077450</t>
  </si>
  <si>
    <t xml:space="preserve">Мероприятие 1.16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Обеспечение внедрения  персонифицированного финансирования </t>
  </si>
  <si>
    <t xml:space="preserve">0120047050</t>
  </si>
  <si>
    <t xml:space="preserve">Мероприятие 2.3.</t>
  </si>
  <si>
    <t xml:space="preserve">162</t>
  </si>
  <si>
    <t xml:space="preserve">Мероприятие 2.4.</t>
  </si>
  <si>
    <t xml:space="preserve">0120076490</t>
  </si>
  <si>
    <t xml:space="preserve">Мероприятие 2.5.</t>
  </si>
  <si>
    <t xml:space="preserve">Осуществление государственных полномочий по обеспечению отдыха и оздоровления детей </t>
  </si>
  <si>
    <t xml:space="preserve">Мероприятие 2.6.</t>
  </si>
  <si>
    <t xml:space="preserve">Мероприятие 2.7.</t>
  </si>
  <si>
    <t xml:space="preserve">01200S5530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Мероприятие 4.4.</t>
  </si>
  <si>
    <t xml:space="preserve">0140077450</t>
  </si>
  <si>
    <t xml:space="preserve">без внебюдж.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2 год</t>
  </si>
  <si>
    <t xml:space="preserve">Объем капитальных вложений на 2023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11Е452100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[$-409]d\-mmm"/>
    <numFmt numFmtId="167" formatCode="@"/>
    <numFmt numFmtId="168" formatCode="0.00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"/>
    <numFmt numFmtId="176" formatCode="0.000"/>
    <numFmt numFmtId="177" formatCode="#,##0.00000_р_."/>
    <numFmt numFmtId="178" formatCode="#,##0.00000"/>
    <numFmt numFmtId="179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4" ySplit="9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L23" activeCellId="0" sqref="L23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true" outlineLevel="1" max="11" min="11" style="2" width="16.13"/>
    <col collapsed="false" customWidth="true" hidden="true" outlineLevel="1" max="12" min="12" style="2" width="15.13"/>
    <col collapsed="false" customWidth="true" hidden="true" outlineLevel="1" max="15" min="13" style="3" width="15.7"/>
    <col collapsed="false" customWidth="false" hidden="true" outlineLevel="1" max="16" min="16" style="4" width="9.14"/>
    <col collapsed="false" customWidth="false" hidden="false" outlineLevel="0" max="257" min="17" style="4" width="9.14"/>
  </cols>
  <sheetData>
    <row r="1" customFormat="false" ht="20.25" hidden="false" customHeight="true" outlineLevel="0" collapsed="false">
      <c r="B1" s="5"/>
      <c r="E1" s="6" t="s">
        <v>0</v>
      </c>
      <c r="F1" s="6"/>
      <c r="G1" s="6"/>
      <c r="H1" s="6"/>
      <c r="I1" s="6"/>
    </row>
    <row r="2" customFormat="false" ht="36" hidden="false" customHeight="true" outlineLevel="0" collapsed="false">
      <c r="E2" s="6" t="s">
        <v>1</v>
      </c>
      <c r="F2" s="6"/>
      <c r="G2" s="6"/>
      <c r="H2" s="6"/>
      <c r="I2" s="6"/>
    </row>
    <row r="3" s="11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10"/>
      <c r="N3" s="10"/>
      <c r="O3" s="10"/>
    </row>
    <row r="4" s="11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0"/>
      <c r="N4" s="10"/>
      <c r="O4" s="10"/>
    </row>
    <row r="6" customFormat="false" ht="40.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/>
      <c r="H6" s="13"/>
      <c r="I6" s="13"/>
      <c r="K6" s="2" t="s">
        <v>10</v>
      </c>
    </row>
    <row r="7" s="16" customFormat="true" ht="55.5" hidden="false" customHeight="true" outlineLevel="0" collapsed="false">
      <c r="A7" s="12"/>
      <c r="B7" s="13"/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"/>
      <c r="K7" s="14" t="s">
        <v>15</v>
      </c>
      <c r="L7" s="14" t="s">
        <v>16</v>
      </c>
      <c r="M7" s="15" t="s">
        <v>12</v>
      </c>
      <c r="N7" s="15" t="s">
        <v>13</v>
      </c>
      <c r="O7" s="15" t="s">
        <v>13</v>
      </c>
    </row>
    <row r="8" customFormat="false" ht="20.2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</row>
    <row r="9" customFormat="false" ht="20.2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</row>
    <row r="10" s="1" customFormat="true" ht="40.5" hidden="false" customHeight="false" outlineLevel="0" collapsed="false">
      <c r="A10" s="18" t="s">
        <v>19</v>
      </c>
      <c r="B10" s="19" t="s">
        <v>20</v>
      </c>
      <c r="C10" s="12" t="s">
        <v>21</v>
      </c>
      <c r="D10" s="13" t="s">
        <v>22</v>
      </c>
      <c r="E10" s="12" t="s">
        <v>23</v>
      </c>
      <c r="F10" s="20" t="n">
        <v>85.7</v>
      </c>
      <c r="G10" s="20" t="n">
        <f aca="false">6936/8095*100</f>
        <v>85.6825200741198</v>
      </c>
      <c r="H10" s="20" t="n">
        <f aca="false">(7056/8222)*100</f>
        <v>85.8185356360983</v>
      </c>
      <c r="I10" s="20" t="n">
        <v>85.8</v>
      </c>
      <c r="K10" s="21" t="s">
        <v>24</v>
      </c>
      <c r="L10" s="22" t="s">
        <v>25</v>
      </c>
      <c r="M10" s="23" t="s">
        <v>26</v>
      </c>
      <c r="N10" s="23" t="s">
        <v>27</v>
      </c>
      <c r="O10" s="23" t="s">
        <v>28</v>
      </c>
    </row>
    <row r="11" s="16" customFormat="true" ht="48" hidden="false" customHeight="false" outlineLevel="0" collapsed="false">
      <c r="A11" s="18" t="s">
        <v>29</v>
      </c>
      <c r="B11" s="19" t="s">
        <v>30</v>
      </c>
      <c r="C11" s="12" t="s">
        <v>21</v>
      </c>
      <c r="D11" s="13" t="s">
        <v>22</v>
      </c>
      <c r="E11" s="12" t="s">
        <v>23</v>
      </c>
      <c r="F11" s="20" t="n">
        <v>9.3</v>
      </c>
      <c r="G11" s="20" t="n">
        <v>10.7</v>
      </c>
      <c r="H11" s="20" t="n">
        <v>12.6</v>
      </c>
      <c r="I11" s="20" t="n">
        <v>14.5</v>
      </c>
      <c r="J11" s="1"/>
      <c r="K11" s="21" t="s">
        <v>31</v>
      </c>
      <c r="L11" s="21" t="s">
        <v>32</v>
      </c>
      <c r="M11" s="21" t="s">
        <v>33</v>
      </c>
      <c r="N11" s="21" t="s">
        <v>34</v>
      </c>
      <c r="O11" s="21" t="s">
        <v>35</v>
      </c>
    </row>
    <row r="12" s="1" customFormat="true" ht="48" hidden="false" customHeight="false" outlineLevel="0" collapsed="false">
      <c r="A12" s="18" t="s">
        <v>36</v>
      </c>
      <c r="B12" s="19" t="s">
        <v>37</v>
      </c>
      <c r="C12" s="12" t="s">
        <v>21</v>
      </c>
      <c r="D12" s="13" t="s">
        <v>22</v>
      </c>
      <c r="E12" s="12" t="s">
        <v>23</v>
      </c>
      <c r="F12" s="20" t="n">
        <v>1.2</v>
      </c>
      <c r="G12" s="20" t="n">
        <v>1.2</v>
      </c>
      <c r="H12" s="20" t="n">
        <v>1.2</v>
      </c>
      <c r="I12" s="20" t="n">
        <v>1.2</v>
      </c>
      <c r="K12" s="21" t="s">
        <v>38</v>
      </c>
      <c r="L12" s="21" t="s">
        <v>39</v>
      </c>
      <c r="M12" s="21" t="s">
        <v>39</v>
      </c>
      <c r="N12" s="21" t="s">
        <v>39</v>
      </c>
      <c r="O12" s="21" t="s">
        <v>39</v>
      </c>
      <c r="P12" s="24"/>
    </row>
    <row r="13" s="1" customFormat="true" ht="20.25" hidden="false" customHeight="true" outlineLevel="0" collapsed="false">
      <c r="A13" s="17" t="s">
        <v>40</v>
      </c>
      <c r="B13" s="17"/>
      <c r="C13" s="17"/>
      <c r="D13" s="17"/>
      <c r="E13" s="17"/>
      <c r="F13" s="17"/>
      <c r="G13" s="17"/>
      <c r="H13" s="17"/>
      <c r="I13" s="17"/>
      <c r="K13" s="25"/>
      <c r="L13" s="25"/>
      <c r="M13" s="25"/>
      <c r="N13" s="25"/>
      <c r="O13" s="25"/>
      <c r="P13" s="24"/>
    </row>
    <row r="14" s="1" customFormat="true" ht="81.75" hidden="false" customHeight="true" outlineLevel="0" collapsed="false">
      <c r="A14" s="26" t="s">
        <v>36</v>
      </c>
      <c r="B14" s="27" t="s">
        <v>41</v>
      </c>
      <c r="C14" s="12" t="s">
        <v>21</v>
      </c>
      <c r="D14" s="12" t="n">
        <v>0.08</v>
      </c>
      <c r="E14" s="12" t="s">
        <v>42</v>
      </c>
      <c r="F14" s="20" t="n">
        <v>100</v>
      </c>
      <c r="G14" s="20" t="n">
        <v>100</v>
      </c>
      <c r="H14" s="20" t="n">
        <v>100</v>
      </c>
      <c r="I14" s="20" t="n">
        <v>100</v>
      </c>
      <c r="K14" s="21" t="s">
        <v>43</v>
      </c>
      <c r="L14" s="21" t="s">
        <v>44</v>
      </c>
      <c r="M14" s="21" t="s">
        <v>44</v>
      </c>
      <c r="N14" s="21" t="s">
        <v>45</v>
      </c>
      <c r="O14" s="21" t="s">
        <v>46</v>
      </c>
      <c r="P14" s="24"/>
    </row>
    <row r="15" s="1" customFormat="true" ht="73.5" hidden="false" customHeight="false" outlineLevel="0" collapsed="false">
      <c r="A15" s="26" t="s">
        <v>47</v>
      </c>
      <c r="B15" s="27" t="s">
        <v>48</v>
      </c>
      <c r="C15" s="12" t="s">
        <v>21</v>
      </c>
      <c r="D15" s="12" t="n">
        <v>0.05</v>
      </c>
      <c r="E15" s="12" t="s">
        <v>23</v>
      </c>
      <c r="F15" s="20" t="n">
        <f aca="false">5/11*100</f>
        <v>45.4545454545455</v>
      </c>
      <c r="G15" s="20" t="n">
        <f aca="false">5/11*100</f>
        <v>45.4545454545455</v>
      </c>
      <c r="H15" s="20" t="n">
        <f aca="false">6/11*100</f>
        <v>54.5454545454545</v>
      </c>
      <c r="I15" s="20" t="n">
        <f aca="false">6/11*100</f>
        <v>54.5454545454545</v>
      </c>
      <c r="K15" s="28" t="s">
        <v>49</v>
      </c>
      <c r="L15" s="28" t="s">
        <v>50</v>
      </c>
      <c r="M15" s="28" t="s">
        <v>50</v>
      </c>
      <c r="N15" s="28" t="s">
        <v>51</v>
      </c>
      <c r="O15" s="28" t="s">
        <v>51</v>
      </c>
      <c r="P15" s="24" t="s">
        <v>52</v>
      </c>
    </row>
    <row r="16" s="1" customFormat="true" ht="63.75" hidden="false" customHeight="false" outlineLevel="0" collapsed="false">
      <c r="A16" s="18" t="s">
        <v>53</v>
      </c>
      <c r="B16" s="27" t="s">
        <v>54</v>
      </c>
      <c r="C16" s="12" t="s">
        <v>21</v>
      </c>
      <c r="D16" s="12" t="n">
        <v>0.04</v>
      </c>
      <c r="E16" s="12" t="s">
        <v>55</v>
      </c>
      <c r="F16" s="20" t="n">
        <v>77.3</v>
      </c>
      <c r="G16" s="20" t="n">
        <v>75</v>
      </c>
      <c r="H16" s="20" t="n">
        <v>75</v>
      </c>
      <c r="I16" s="20" t="n">
        <v>75</v>
      </c>
      <c r="K16" s="21" t="s">
        <v>56</v>
      </c>
      <c r="L16" s="22" t="s">
        <v>57</v>
      </c>
      <c r="M16" s="21" t="s">
        <v>58</v>
      </c>
      <c r="N16" s="21" t="s">
        <v>58</v>
      </c>
      <c r="O16" s="21" t="s">
        <v>58</v>
      </c>
      <c r="P16" s="24"/>
    </row>
    <row r="17" s="1" customFormat="true" ht="48" hidden="false" customHeight="false" outlineLevel="0" collapsed="false">
      <c r="A17" s="26" t="s">
        <v>59</v>
      </c>
      <c r="B17" s="27" t="s">
        <v>60</v>
      </c>
      <c r="C17" s="12" t="s">
        <v>21</v>
      </c>
      <c r="D17" s="12" t="n">
        <v>0.03</v>
      </c>
      <c r="E17" s="12" t="s">
        <v>23</v>
      </c>
      <c r="F17" s="20" t="n">
        <f aca="false">(2/9)*100</f>
        <v>22.2222222222222</v>
      </c>
      <c r="G17" s="20" t="n">
        <f aca="false">2/9*100</f>
        <v>22.2222222222222</v>
      </c>
      <c r="H17" s="20" t="n">
        <f aca="false">2/9*100</f>
        <v>22.2222222222222</v>
      </c>
      <c r="I17" s="20" t="n">
        <f aca="false">3/9*100</f>
        <v>33.3333333333333</v>
      </c>
      <c r="K17" s="28" t="s">
        <v>61</v>
      </c>
      <c r="L17" s="28" t="s">
        <v>61</v>
      </c>
      <c r="M17" s="28" t="s">
        <v>61</v>
      </c>
      <c r="N17" s="28" t="s">
        <v>61</v>
      </c>
      <c r="O17" s="28" t="s">
        <v>62</v>
      </c>
      <c r="P17" s="24"/>
    </row>
    <row r="18" s="1" customFormat="true" ht="48" hidden="false" customHeight="false" outlineLevel="0" collapsed="false">
      <c r="A18" s="26" t="s">
        <v>63</v>
      </c>
      <c r="B18" s="27" t="s">
        <v>64</v>
      </c>
      <c r="C18" s="12" t="s">
        <v>21</v>
      </c>
      <c r="D18" s="12" t="n">
        <v>0.1</v>
      </c>
      <c r="E18" s="12" t="s">
        <v>23</v>
      </c>
      <c r="F18" s="20" t="n">
        <v>40.2</v>
      </c>
      <c r="G18" s="20" t="n">
        <v>40.3</v>
      </c>
      <c r="H18" s="20" t="n">
        <v>40.4</v>
      </c>
      <c r="I18" s="20" t="n">
        <v>40.5</v>
      </c>
      <c r="K18" s="28" t="s">
        <v>65</v>
      </c>
      <c r="L18" s="22" t="s">
        <v>66</v>
      </c>
      <c r="M18" s="28" t="s">
        <v>67</v>
      </c>
      <c r="N18" s="28" t="s">
        <v>68</v>
      </c>
      <c r="O18" s="28" t="s">
        <v>69</v>
      </c>
      <c r="P18" s="24"/>
    </row>
    <row r="19" s="1" customFormat="true" ht="48" hidden="false" customHeight="false" outlineLevel="0" collapsed="false">
      <c r="A19" s="18" t="s">
        <v>70</v>
      </c>
      <c r="B19" s="27" t="s">
        <v>71</v>
      </c>
      <c r="C19" s="12" t="s">
        <v>21</v>
      </c>
      <c r="D19" s="12" t="n">
        <v>0.1</v>
      </c>
      <c r="E19" s="12" t="s">
        <v>23</v>
      </c>
      <c r="F19" s="20" t="n">
        <v>28.4</v>
      </c>
      <c r="G19" s="20" t="n">
        <v>33</v>
      </c>
      <c r="H19" s="20" t="n">
        <v>33</v>
      </c>
      <c r="I19" s="20" t="n">
        <v>33</v>
      </c>
      <c r="K19" s="21" t="n">
        <v>0</v>
      </c>
      <c r="L19" s="22" t="s">
        <v>72</v>
      </c>
      <c r="M19" s="21" t="s">
        <v>73</v>
      </c>
      <c r="N19" s="21" t="s">
        <v>73</v>
      </c>
      <c r="O19" s="21" t="s">
        <v>73</v>
      </c>
      <c r="P19" s="24"/>
    </row>
    <row r="20" s="1" customFormat="true" ht="48" hidden="false" customHeight="false" outlineLevel="0" collapsed="false">
      <c r="A20" s="18" t="s">
        <v>74</v>
      </c>
      <c r="B20" s="27" t="s">
        <v>75</v>
      </c>
      <c r="C20" s="12" t="s">
        <v>21</v>
      </c>
      <c r="D20" s="12" t="n">
        <v>0.1</v>
      </c>
      <c r="E20" s="12" t="s">
        <v>76</v>
      </c>
      <c r="F20" s="20" t="n">
        <f aca="false">5269/5666*100</f>
        <v>92.9932933286269</v>
      </c>
      <c r="G20" s="20" t="n">
        <f aca="false">(5269/5666)*100</f>
        <v>92.9932933286269</v>
      </c>
      <c r="H20" s="20" t="n">
        <v>93</v>
      </c>
      <c r="I20" s="20" t="n">
        <f aca="false">(5518/5902)*100</f>
        <v>93.4937309386649</v>
      </c>
      <c r="K20" s="21" t="s">
        <v>77</v>
      </c>
      <c r="L20" s="22" t="s">
        <v>78</v>
      </c>
      <c r="M20" s="21" t="s">
        <v>79</v>
      </c>
      <c r="N20" s="21" t="s">
        <v>80</v>
      </c>
      <c r="O20" s="21" t="s">
        <v>81</v>
      </c>
      <c r="P20" s="24"/>
    </row>
    <row r="21" s="1" customFormat="true" ht="69.75" hidden="false" customHeight="true" outlineLevel="0" collapsed="false">
      <c r="A21" s="18" t="s">
        <v>82</v>
      </c>
      <c r="B21" s="27" t="s">
        <v>83</v>
      </c>
      <c r="C21" s="12" t="s">
        <v>84</v>
      </c>
      <c r="D21" s="12" t="n">
        <v>0.06</v>
      </c>
      <c r="E21" s="12" t="s">
        <v>23</v>
      </c>
      <c r="F21" s="20" t="n">
        <v>934</v>
      </c>
      <c r="G21" s="20" t="n">
        <v>1100</v>
      </c>
      <c r="H21" s="20" t="n">
        <v>1420</v>
      </c>
      <c r="I21" s="20" t="n">
        <v>1740</v>
      </c>
      <c r="K21" s="21" t="n">
        <v>270</v>
      </c>
      <c r="L21" s="21" t="s">
        <v>85</v>
      </c>
      <c r="M21" s="21" t="s">
        <v>86</v>
      </c>
      <c r="N21" s="21" t="s">
        <v>87</v>
      </c>
      <c r="O21" s="21" t="s">
        <v>88</v>
      </c>
    </row>
    <row r="22" s="1" customFormat="true" ht="20.25" hidden="false" customHeight="true" outlineLevel="0" collapsed="false">
      <c r="A22" s="17" t="s">
        <v>89</v>
      </c>
      <c r="B22" s="17"/>
      <c r="C22" s="17"/>
      <c r="D22" s="17"/>
      <c r="E22" s="17"/>
      <c r="F22" s="17"/>
      <c r="G22" s="17"/>
      <c r="H22" s="17"/>
      <c r="I22" s="17"/>
      <c r="K22" s="25"/>
      <c r="L22" s="25"/>
      <c r="M22" s="25"/>
      <c r="N22" s="25"/>
      <c r="O22" s="25"/>
    </row>
    <row r="23" s="16" customFormat="true" ht="32.25" hidden="false" customHeight="false" outlineLevel="0" collapsed="false">
      <c r="A23" s="18" t="s">
        <v>90</v>
      </c>
      <c r="B23" s="27" t="s">
        <v>91</v>
      </c>
      <c r="C23" s="12" t="s">
        <v>21</v>
      </c>
      <c r="D23" s="12" t="n">
        <v>0.05</v>
      </c>
      <c r="E23" s="12" t="s">
        <v>23</v>
      </c>
      <c r="F23" s="20" t="n">
        <v>70.6</v>
      </c>
      <c r="G23" s="20" t="n">
        <v>72</v>
      </c>
      <c r="H23" s="20" t="n">
        <v>74</v>
      </c>
      <c r="I23" s="20" t="n">
        <v>74</v>
      </c>
      <c r="J23" s="1"/>
      <c r="K23" s="21" t="s">
        <v>92</v>
      </c>
      <c r="L23" s="22" t="s">
        <v>93</v>
      </c>
      <c r="M23" s="21" t="s">
        <v>94</v>
      </c>
      <c r="N23" s="21" t="s">
        <v>95</v>
      </c>
      <c r="O23" s="21" t="s">
        <v>95</v>
      </c>
    </row>
    <row r="24" s="16" customFormat="true" ht="48" hidden="false" customHeight="false" outlineLevel="0" collapsed="false">
      <c r="A24" s="18" t="s">
        <v>96</v>
      </c>
      <c r="B24" s="27" t="s">
        <v>97</v>
      </c>
      <c r="C24" s="12" t="s">
        <v>21</v>
      </c>
      <c r="D24" s="12" t="n">
        <v>0.04</v>
      </c>
      <c r="E24" s="12" t="s">
        <v>23</v>
      </c>
      <c r="F24" s="20" t="n">
        <v>9.3</v>
      </c>
      <c r="G24" s="20" t="n">
        <v>10.7</v>
      </c>
      <c r="H24" s="20" t="n">
        <v>12.6</v>
      </c>
      <c r="I24" s="20" t="n">
        <v>14.5</v>
      </c>
      <c r="J24" s="1"/>
      <c r="K24" s="21" t="s">
        <v>31</v>
      </c>
      <c r="L24" s="21" t="s">
        <v>32</v>
      </c>
      <c r="M24" s="21" t="s">
        <v>33</v>
      </c>
      <c r="N24" s="21" t="s">
        <v>34</v>
      </c>
      <c r="O24" s="21" t="s">
        <v>35</v>
      </c>
    </row>
    <row r="25" s="1" customFormat="true" ht="20.25" hidden="false" customHeight="true" outlineLevel="0" collapsed="false">
      <c r="A25" s="17" t="s">
        <v>98</v>
      </c>
      <c r="B25" s="17"/>
      <c r="C25" s="17"/>
      <c r="D25" s="17"/>
      <c r="E25" s="17"/>
      <c r="F25" s="17"/>
      <c r="G25" s="17"/>
      <c r="H25" s="17"/>
      <c r="I25" s="17"/>
      <c r="K25" s="25"/>
      <c r="L25" s="25"/>
      <c r="M25" s="25"/>
      <c r="N25" s="25"/>
      <c r="O25" s="25"/>
    </row>
    <row r="26" s="1" customFormat="true" ht="51" hidden="false" customHeight="true" outlineLevel="0" collapsed="false">
      <c r="A26" s="18" t="s">
        <v>99</v>
      </c>
      <c r="B26" s="27" t="s">
        <v>100</v>
      </c>
      <c r="C26" s="12" t="s">
        <v>21</v>
      </c>
      <c r="D26" s="12" t="n">
        <v>0.05</v>
      </c>
      <c r="E26" s="12" t="s">
        <v>101</v>
      </c>
      <c r="F26" s="20" t="n">
        <v>29.2</v>
      </c>
      <c r="G26" s="20" t="n">
        <v>29.2</v>
      </c>
      <c r="H26" s="20" t="n">
        <v>30.3</v>
      </c>
      <c r="I26" s="20" t="n">
        <v>27.6</v>
      </c>
      <c r="K26" s="21" t="s">
        <v>102</v>
      </c>
      <c r="L26" s="21" t="s">
        <v>103</v>
      </c>
      <c r="M26" s="21" t="s">
        <v>104</v>
      </c>
      <c r="N26" s="21" t="s">
        <v>105</v>
      </c>
      <c r="O26" s="21" t="s">
        <v>106</v>
      </c>
    </row>
    <row r="27" s="1" customFormat="true" ht="63" hidden="true" customHeight="false" outlineLevel="0" collapsed="false">
      <c r="A27" s="26" t="s">
        <v>107</v>
      </c>
      <c r="B27" s="29" t="s">
        <v>108</v>
      </c>
      <c r="C27" s="12" t="s">
        <v>21</v>
      </c>
      <c r="D27" s="12"/>
      <c r="E27" s="12" t="s">
        <v>101</v>
      </c>
      <c r="F27" s="20" t="n">
        <v>0</v>
      </c>
      <c r="G27" s="20" t="n">
        <v>0</v>
      </c>
      <c r="H27" s="20" t="n">
        <v>0</v>
      </c>
      <c r="I27" s="20" t="n">
        <v>0</v>
      </c>
      <c r="K27" s="28" t="s">
        <v>109</v>
      </c>
      <c r="L27" s="28" t="s">
        <v>110</v>
      </c>
      <c r="M27" s="30" t="s">
        <v>111</v>
      </c>
      <c r="N27" s="30" t="s">
        <v>112</v>
      </c>
      <c r="O27" s="30" t="s">
        <v>113</v>
      </c>
    </row>
    <row r="28" customFormat="false" ht="20.25" hidden="false" customHeight="true" outlineLevel="0" collapsed="false">
      <c r="A28" s="17" t="s">
        <v>114</v>
      </c>
      <c r="B28" s="17"/>
      <c r="C28" s="17"/>
      <c r="D28" s="17"/>
      <c r="E28" s="17"/>
      <c r="F28" s="17"/>
      <c r="G28" s="17"/>
      <c r="H28" s="17"/>
      <c r="I28" s="17"/>
      <c r="K28" s="25"/>
      <c r="L28" s="25"/>
      <c r="M28" s="25"/>
      <c r="N28" s="25"/>
      <c r="O28" s="25"/>
    </row>
    <row r="29" customFormat="false" ht="48" hidden="false" customHeight="false" outlineLevel="0" collapsed="false">
      <c r="A29" s="18" t="s">
        <v>115</v>
      </c>
      <c r="B29" s="27" t="s">
        <v>116</v>
      </c>
      <c r="C29" s="12" t="s">
        <v>117</v>
      </c>
      <c r="D29" s="12" t="n">
        <v>0.1</v>
      </c>
      <c r="E29" s="12" t="s">
        <v>23</v>
      </c>
      <c r="F29" s="20" t="n">
        <v>5</v>
      </c>
      <c r="G29" s="20" t="n">
        <v>5</v>
      </c>
      <c r="H29" s="20" t="n">
        <v>5</v>
      </c>
      <c r="I29" s="20" t="n">
        <v>5</v>
      </c>
      <c r="K29" s="25"/>
      <c r="L29" s="25"/>
      <c r="M29" s="25"/>
      <c r="N29" s="25"/>
      <c r="O29" s="25"/>
    </row>
    <row r="30" customFormat="false" ht="31.5" hidden="false" customHeight="false" outlineLevel="0" collapsed="false">
      <c r="A30" s="26" t="s">
        <v>118</v>
      </c>
      <c r="B30" s="29" t="s">
        <v>119</v>
      </c>
      <c r="C30" s="12" t="s">
        <v>117</v>
      </c>
      <c r="D30" s="12" t="n">
        <v>0.1</v>
      </c>
      <c r="E30" s="12" t="s">
        <v>23</v>
      </c>
      <c r="F30" s="20" t="n">
        <v>5</v>
      </c>
      <c r="G30" s="20" t="n">
        <v>5</v>
      </c>
      <c r="H30" s="20" t="n">
        <v>5</v>
      </c>
      <c r="I30" s="20" t="n">
        <v>5</v>
      </c>
      <c r="K30" s="25"/>
      <c r="L30" s="25"/>
      <c r="M30" s="25"/>
      <c r="N30" s="25"/>
      <c r="O30" s="25"/>
    </row>
    <row r="31" customFormat="false" ht="94.5" hidden="false" customHeight="false" outlineLevel="0" collapsed="false">
      <c r="A31" s="26" t="s">
        <v>120</v>
      </c>
      <c r="B31" s="29" t="s">
        <v>121</v>
      </c>
      <c r="C31" s="12" t="s">
        <v>117</v>
      </c>
      <c r="D31" s="12" t="n">
        <v>0.1</v>
      </c>
      <c r="E31" s="12" t="s">
        <v>23</v>
      </c>
      <c r="F31" s="20" t="n">
        <v>5</v>
      </c>
      <c r="G31" s="20" t="n">
        <v>5</v>
      </c>
      <c r="H31" s="20" t="n">
        <v>5</v>
      </c>
      <c r="I31" s="20" t="n">
        <v>5</v>
      </c>
      <c r="K31" s="25"/>
      <c r="L31" s="25"/>
      <c r="M31" s="25"/>
      <c r="N31" s="25"/>
      <c r="O31" s="25"/>
    </row>
    <row r="32" customFormat="false" ht="20.25" hidden="false" customHeight="false" outlineLevel="0" collapsed="false">
      <c r="D32" s="31" t="n">
        <f aca="false">D14+D15+D16+D17+D19+D21+D23+D26+D27+D29+D30+D31+D20+D24+D18</f>
        <v>1</v>
      </c>
    </row>
  </sheetData>
  <mergeCells count="16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8:I8"/>
    <mergeCell ref="A9:I9"/>
    <mergeCell ref="A13:I13"/>
    <mergeCell ref="A22:I22"/>
    <mergeCell ref="A25:I25"/>
    <mergeCell ref="A28:I2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33"/>
      <c r="D1" s="34"/>
      <c r="E1" s="34"/>
      <c r="F1" s="34"/>
      <c r="G1" s="35" t="s">
        <v>122</v>
      </c>
      <c r="H1" s="35"/>
    </row>
    <row r="2" customFormat="false" ht="45.95" hidden="false" customHeight="true" outlineLevel="0" collapsed="false">
      <c r="B2" s="33"/>
      <c r="D2" s="34"/>
      <c r="E2" s="34"/>
      <c r="F2" s="34"/>
      <c r="G2" s="35" t="s">
        <v>1</v>
      </c>
      <c r="H2" s="35"/>
      <c r="I2" s="34"/>
      <c r="J2" s="34"/>
    </row>
    <row r="3" customFormat="false" ht="24.75" hidden="false" customHeight="true" outlineLevel="0" collapsed="false">
      <c r="B3" s="33"/>
      <c r="D3" s="34"/>
      <c r="E3" s="5"/>
      <c r="F3" s="5"/>
      <c r="G3" s="5" t="s">
        <v>0</v>
      </c>
      <c r="H3" s="5"/>
      <c r="I3" s="5"/>
      <c r="J3" s="34"/>
    </row>
    <row r="4" customFormat="false" ht="45.95" hidden="false" customHeight="true" outlineLevel="0" collapsed="false">
      <c r="B4" s="33"/>
      <c r="D4" s="34"/>
      <c r="E4" s="5"/>
      <c r="F4" s="5"/>
      <c r="G4" s="6" t="s">
        <v>123</v>
      </c>
      <c r="H4" s="6"/>
      <c r="I4" s="5"/>
      <c r="J4" s="34"/>
    </row>
    <row r="5" customFormat="false" ht="45.95" hidden="false" customHeight="true" outlineLevel="0" collapsed="false">
      <c r="B5" s="33"/>
      <c r="D5" s="34"/>
      <c r="E5" s="34"/>
      <c r="F5" s="34"/>
      <c r="G5" s="36"/>
      <c r="H5" s="36"/>
      <c r="I5" s="34"/>
      <c r="J5" s="34"/>
    </row>
    <row r="6" customFormat="false" ht="15.75" hidden="false" customHeight="true" outlineLevel="0" collapsed="false">
      <c r="A6" s="37" t="s">
        <v>124</v>
      </c>
      <c r="B6" s="37"/>
      <c r="C6" s="37"/>
      <c r="D6" s="37"/>
      <c r="E6" s="37"/>
      <c r="F6" s="37"/>
      <c r="G6" s="37"/>
      <c r="H6" s="37"/>
    </row>
    <row r="7" customFormat="false" ht="13.7" hidden="false" customHeight="true" outlineLevel="0" collapsed="false">
      <c r="A7" s="38" t="s">
        <v>125</v>
      </c>
      <c r="B7" s="38"/>
      <c r="C7" s="38"/>
      <c r="D7" s="38"/>
      <c r="E7" s="38"/>
      <c r="F7" s="38"/>
      <c r="G7" s="38"/>
      <c r="H7" s="38"/>
    </row>
    <row r="9" customFormat="false" ht="13.5" hidden="false" customHeight="false" outlineLevel="0" collapsed="false"/>
    <row r="10" s="32" customFormat="true" ht="15.75" hidden="false" customHeight="true" outlineLevel="0" collapsed="false">
      <c r="A10" s="39" t="s">
        <v>4</v>
      </c>
      <c r="B10" s="40" t="s">
        <v>126</v>
      </c>
      <c r="C10" s="40" t="s">
        <v>127</v>
      </c>
      <c r="D10" s="41" t="s">
        <v>128</v>
      </c>
      <c r="E10" s="41"/>
      <c r="F10" s="40" t="s">
        <v>129</v>
      </c>
      <c r="G10" s="40" t="s">
        <v>130</v>
      </c>
      <c r="H10" s="42" t="s">
        <v>131</v>
      </c>
    </row>
    <row r="11" s="32" customFormat="true" ht="36.6" hidden="false" customHeight="true" outlineLevel="0" collapsed="false">
      <c r="A11" s="39"/>
      <c r="B11" s="40"/>
      <c r="C11" s="40"/>
      <c r="D11" s="43" t="s">
        <v>132</v>
      </c>
      <c r="E11" s="43" t="s">
        <v>133</v>
      </c>
      <c r="F11" s="40"/>
      <c r="G11" s="40"/>
      <c r="H11" s="42"/>
    </row>
    <row r="12" s="32" customFormat="true" ht="15.75" hidden="false" customHeight="true" outlineLevel="0" collapsed="false">
      <c r="A12" s="44" t="n">
        <v>1</v>
      </c>
      <c r="B12" s="45" t="n">
        <v>2</v>
      </c>
      <c r="C12" s="45" t="n">
        <v>3</v>
      </c>
      <c r="D12" s="45" t="n">
        <v>4</v>
      </c>
      <c r="E12" s="45" t="n">
        <v>5</v>
      </c>
      <c r="F12" s="45" t="n">
        <v>6</v>
      </c>
      <c r="G12" s="45" t="n">
        <v>7</v>
      </c>
      <c r="H12" s="46" t="n">
        <v>8</v>
      </c>
    </row>
    <row r="13" customFormat="false" ht="17.25" hidden="false" customHeight="true" outlineLevel="0" collapsed="false">
      <c r="A13" s="47" t="n">
        <v>1</v>
      </c>
      <c r="B13" s="48" t="s">
        <v>40</v>
      </c>
      <c r="C13" s="48"/>
      <c r="D13" s="48"/>
      <c r="E13" s="48"/>
      <c r="F13" s="48"/>
      <c r="G13" s="48"/>
      <c r="H13" s="48"/>
    </row>
    <row r="14" customFormat="false" ht="65.25" hidden="false" customHeight="true" outlineLevel="0" collapsed="false">
      <c r="A14" s="49" t="n">
        <f aca="false">A13+1</f>
        <v>2</v>
      </c>
      <c r="B14" s="50" t="s">
        <v>134</v>
      </c>
      <c r="C14" s="51" t="s">
        <v>135</v>
      </c>
      <c r="D14" s="52" t="n">
        <v>44562</v>
      </c>
      <c r="E14" s="52" t="n">
        <v>44926</v>
      </c>
      <c r="F14" s="50" t="s">
        <v>136</v>
      </c>
      <c r="G14" s="50" t="s">
        <v>137</v>
      </c>
      <c r="H14" s="53" t="s">
        <v>138</v>
      </c>
    </row>
    <row r="15" s="54" customFormat="true" ht="95.85" hidden="false" customHeight="true" outlineLevel="0" collapsed="false">
      <c r="A15" s="49" t="n">
        <f aca="false">A14+1</f>
        <v>3</v>
      </c>
      <c r="B15" s="50" t="s">
        <v>139</v>
      </c>
      <c r="C15" s="51" t="s">
        <v>135</v>
      </c>
      <c r="D15" s="52" t="n">
        <v>44562</v>
      </c>
      <c r="E15" s="52" t="n">
        <v>44926</v>
      </c>
      <c r="F15" s="50" t="s">
        <v>140</v>
      </c>
      <c r="G15" s="50" t="s">
        <v>141</v>
      </c>
      <c r="H15" s="53" t="s">
        <v>142</v>
      </c>
    </row>
    <row r="16" customFormat="false" ht="99.95" hidden="false" customHeight="true" outlineLevel="0" collapsed="false">
      <c r="A16" s="49" t="n">
        <f aca="false">A15+1</f>
        <v>4</v>
      </c>
      <c r="B16" s="50" t="s">
        <v>143</v>
      </c>
      <c r="C16" s="51" t="s">
        <v>135</v>
      </c>
      <c r="D16" s="52" t="n">
        <v>44562</v>
      </c>
      <c r="E16" s="52" t="n">
        <v>44926</v>
      </c>
      <c r="F16" s="50" t="s">
        <v>144</v>
      </c>
      <c r="G16" s="50" t="s">
        <v>145</v>
      </c>
      <c r="H16" s="53" t="s">
        <v>138</v>
      </c>
    </row>
    <row r="17" customFormat="false" ht="97.5" hidden="false" customHeight="true" outlineLevel="0" collapsed="false">
      <c r="A17" s="49" t="n">
        <f aca="false">A16+1</f>
        <v>5</v>
      </c>
      <c r="B17" s="55" t="s">
        <v>146</v>
      </c>
      <c r="C17" s="51" t="s">
        <v>135</v>
      </c>
      <c r="D17" s="52" t="n">
        <v>44562</v>
      </c>
      <c r="E17" s="52" t="n">
        <v>44926</v>
      </c>
      <c r="F17" s="50" t="s">
        <v>147</v>
      </c>
      <c r="G17" s="50" t="s">
        <v>148</v>
      </c>
      <c r="H17" s="56"/>
    </row>
    <row r="18" customFormat="false" ht="89.25" hidden="false" customHeight="false" outlineLevel="0" collapsed="false">
      <c r="A18" s="49" t="n">
        <f aca="false">A17+1</f>
        <v>6</v>
      </c>
      <c r="B18" s="55" t="s">
        <v>149</v>
      </c>
      <c r="C18" s="51" t="s">
        <v>135</v>
      </c>
      <c r="D18" s="52" t="n">
        <v>44562</v>
      </c>
      <c r="E18" s="52" t="n">
        <v>44926</v>
      </c>
      <c r="F18" s="50" t="s">
        <v>150</v>
      </c>
      <c r="G18" s="50" t="s">
        <v>151</v>
      </c>
      <c r="H18" s="56"/>
    </row>
    <row r="19" customFormat="false" ht="116.25" hidden="false" customHeight="true" outlineLevel="0" collapsed="false">
      <c r="A19" s="49" t="n">
        <f aca="false">A18+1</f>
        <v>7</v>
      </c>
      <c r="B19" s="57" t="s">
        <v>152</v>
      </c>
      <c r="C19" s="51" t="s">
        <v>135</v>
      </c>
      <c r="D19" s="52" t="n">
        <v>44562</v>
      </c>
      <c r="E19" s="52" t="n">
        <v>44926</v>
      </c>
      <c r="F19" s="50" t="s">
        <v>153</v>
      </c>
      <c r="G19" s="50" t="s">
        <v>154</v>
      </c>
      <c r="H19" s="58" t="s">
        <v>155</v>
      </c>
    </row>
    <row r="20" customFormat="false" ht="119.85" hidden="false" customHeight="true" outlineLevel="0" collapsed="false">
      <c r="A20" s="49" t="n">
        <f aca="false">A19+1</f>
        <v>8</v>
      </c>
      <c r="B20" s="57" t="s">
        <v>156</v>
      </c>
      <c r="C20" s="51" t="s">
        <v>135</v>
      </c>
      <c r="D20" s="52" t="n">
        <v>44562</v>
      </c>
      <c r="E20" s="52" t="n">
        <v>44926</v>
      </c>
      <c r="F20" s="55" t="s">
        <v>144</v>
      </c>
      <c r="G20" s="55" t="s">
        <v>145</v>
      </c>
      <c r="H20" s="53" t="s">
        <v>157</v>
      </c>
    </row>
    <row r="21" customFormat="false" ht="180" hidden="false" customHeight="true" outlineLevel="0" collapsed="false">
      <c r="A21" s="49" t="n">
        <f aca="false">A20+1</f>
        <v>9</v>
      </c>
      <c r="B21" s="57" t="s">
        <v>158</v>
      </c>
      <c r="C21" s="51" t="s">
        <v>135</v>
      </c>
      <c r="D21" s="52" t="n">
        <v>44562</v>
      </c>
      <c r="E21" s="52" t="n">
        <v>44926</v>
      </c>
      <c r="F21" s="55" t="s">
        <v>159</v>
      </c>
      <c r="G21" s="55" t="s">
        <v>160</v>
      </c>
      <c r="H21" s="53" t="s">
        <v>161</v>
      </c>
    </row>
    <row r="22" customFormat="false" ht="81.75" hidden="false" customHeight="true" outlineLevel="0" collapsed="false">
      <c r="A22" s="49" t="n">
        <f aca="false">A21+1</f>
        <v>10</v>
      </c>
      <c r="B22" s="59" t="s">
        <v>162</v>
      </c>
      <c r="C22" s="51" t="s">
        <v>135</v>
      </c>
      <c r="D22" s="52" t="n">
        <v>44562</v>
      </c>
      <c r="E22" s="52" t="n">
        <v>44926</v>
      </c>
      <c r="F22" s="55" t="s">
        <v>163</v>
      </c>
      <c r="G22" s="55" t="s">
        <v>164</v>
      </c>
      <c r="H22" s="60" t="s">
        <v>165</v>
      </c>
    </row>
    <row r="23" customFormat="false" ht="64.15" hidden="false" customHeight="true" outlineLevel="0" collapsed="false">
      <c r="A23" s="49" t="n">
        <f aca="false">A22+1</f>
        <v>11</v>
      </c>
      <c r="B23" s="55" t="s">
        <v>166</v>
      </c>
      <c r="C23" s="51" t="s">
        <v>135</v>
      </c>
      <c r="D23" s="52" t="n">
        <v>44562</v>
      </c>
      <c r="E23" s="52" t="n">
        <v>44926</v>
      </c>
      <c r="F23" s="55" t="s">
        <v>167</v>
      </c>
      <c r="G23" s="55" t="s">
        <v>168</v>
      </c>
      <c r="H23" s="61"/>
    </row>
    <row r="24" customFormat="false" ht="66" hidden="false" customHeight="true" outlineLevel="0" collapsed="false">
      <c r="A24" s="49" t="n">
        <f aca="false">A23+1</f>
        <v>12</v>
      </c>
      <c r="B24" s="62" t="s">
        <v>169</v>
      </c>
      <c r="C24" s="63" t="s">
        <v>135</v>
      </c>
      <c r="D24" s="64" t="n">
        <v>44713</v>
      </c>
      <c r="E24" s="64" t="n">
        <v>44804</v>
      </c>
      <c r="F24" s="63" t="s">
        <v>170</v>
      </c>
      <c r="G24" s="63" t="s">
        <v>171</v>
      </c>
      <c r="H24" s="65" t="s">
        <v>172</v>
      </c>
    </row>
    <row r="25" customFormat="false" ht="84.75" hidden="false" customHeight="true" outlineLevel="0" collapsed="false">
      <c r="A25" s="49" t="n">
        <f aca="false">A24+1</f>
        <v>13</v>
      </c>
      <c r="B25" s="55" t="s">
        <v>173</v>
      </c>
      <c r="C25" s="51" t="s">
        <v>135</v>
      </c>
      <c r="D25" s="52" t="n">
        <v>44562</v>
      </c>
      <c r="E25" s="52" t="n">
        <v>44926</v>
      </c>
      <c r="F25" s="55" t="s">
        <v>174</v>
      </c>
      <c r="G25" s="55" t="s">
        <v>175</v>
      </c>
      <c r="H25" s="56"/>
    </row>
    <row r="26" customFormat="false" ht="15.75" hidden="false" customHeight="true" outlineLevel="0" collapsed="false">
      <c r="A26" s="49" t="n">
        <f aca="false">A25+1</f>
        <v>14</v>
      </c>
      <c r="B26" s="66" t="s">
        <v>89</v>
      </c>
      <c r="C26" s="66"/>
      <c r="D26" s="66"/>
      <c r="E26" s="66"/>
      <c r="F26" s="66"/>
      <c r="G26" s="66"/>
      <c r="H26" s="66"/>
    </row>
    <row r="27" customFormat="false" ht="70.5" hidden="false" customHeight="true" outlineLevel="0" collapsed="false">
      <c r="A27" s="49" t="n">
        <f aca="false">A26+1</f>
        <v>15</v>
      </c>
      <c r="B27" s="55" t="s">
        <v>134</v>
      </c>
      <c r="C27" s="51" t="s">
        <v>135</v>
      </c>
      <c r="D27" s="52" t="n">
        <v>44562</v>
      </c>
      <c r="E27" s="52" t="n">
        <v>44926</v>
      </c>
      <c r="F27" s="55" t="s">
        <v>136</v>
      </c>
      <c r="G27" s="55" t="s">
        <v>137</v>
      </c>
      <c r="H27" s="53" t="s">
        <v>176</v>
      </c>
    </row>
    <row r="28" customFormat="false" ht="84.75" hidden="false" customHeight="true" outlineLevel="0" collapsed="false">
      <c r="A28" s="49" t="n">
        <f aca="false">A27+1</f>
        <v>16</v>
      </c>
      <c r="B28" s="55" t="s">
        <v>177</v>
      </c>
      <c r="C28" s="51" t="s">
        <v>135</v>
      </c>
      <c r="D28" s="52" t="n">
        <v>44562</v>
      </c>
      <c r="E28" s="52" t="n">
        <v>44926</v>
      </c>
      <c r="F28" s="55" t="s">
        <v>178</v>
      </c>
      <c r="G28" s="55" t="s">
        <v>179</v>
      </c>
      <c r="H28" s="65" t="s">
        <v>180</v>
      </c>
    </row>
    <row r="29" customFormat="false" ht="63.75" hidden="false" customHeight="true" outlineLevel="0" collapsed="false">
      <c r="A29" s="49" t="n">
        <f aca="false">A28+1</f>
        <v>17</v>
      </c>
      <c r="B29" s="55" t="s">
        <v>181</v>
      </c>
      <c r="C29" s="51" t="s">
        <v>182</v>
      </c>
      <c r="D29" s="64" t="n">
        <v>44713</v>
      </c>
      <c r="E29" s="64" t="n">
        <v>44804</v>
      </c>
      <c r="F29" s="55" t="s">
        <v>183</v>
      </c>
      <c r="G29" s="55" t="s">
        <v>184</v>
      </c>
      <c r="H29" s="67" t="s">
        <v>172</v>
      </c>
    </row>
    <row r="30" customFormat="false" ht="43.9" hidden="false" customHeight="true" outlineLevel="0" collapsed="false">
      <c r="A30" s="49" t="n">
        <f aca="false">A29+1</f>
        <v>18</v>
      </c>
      <c r="B30" s="55" t="s">
        <v>185</v>
      </c>
      <c r="C30" s="51" t="s">
        <v>182</v>
      </c>
      <c r="D30" s="64" t="n">
        <v>44713</v>
      </c>
      <c r="E30" s="64" t="n">
        <v>44804</v>
      </c>
      <c r="F30" s="50" t="s">
        <v>186</v>
      </c>
      <c r="G30" s="50" t="s">
        <v>171</v>
      </c>
      <c r="H30" s="67"/>
    </row>
    <row r="31" customFormat="false" ht="95.85" hidden="false" customHeight="true" outlineLevel="0" collapsed="false">
      <c r="A31" s="49" t="n">
        <f aca="false">A30+1</f>
        <v>19</v>
      </c>
      <c r="B31" s="55" t="s">
        <v>187</v>
      </c>
      <c r="C31" s="51" t="s">
        <v>182</v>
      </c>
      <c r="D31" s="64" t="n">
        <v>44713</v>
      </c>
      <c r="E31" s="64" t="n">
        <v>44804</v>
      </c>
      <c r="F31" s="50" t="s">
        <v>188</v>
      </c>
      <c r="G31" s="50" t="s">
        <v>184</v>
      </c>
      <c r="H31" s="67"/>
    </row>
    <row r="32" customFormat="false" ht="57" hidden="false" customHeight="true" outlineLevel="0" collapsed="false">
      <c r="A32" s="49" t="n">
        <f aca="false">A31+1</f>
        <v>20</v>
      </c>
      <c r="B32" s="55" t="s">
        <v>189</v>
      </c>
      <c r="C32" s="51" t="s">
        <v>182</v>
      </c>
      <c r="D32" s="52" t="n">
        <v>44562</v>
      </c>
      <c r="E32" s="52" t="n">
        <v>44926</v>
      </c>
      <c r="F32" s="50" t="s">
        <v>190</v>
      </c>
      <c r="G32" s="50" t="s">
        <v>191</v>
      </c>
      <c r="H32" s="67"/>
    </row>
    <row r="33" customFormat="false" ht="17.65" hidden="false" customHeight="true" outlineLevel="0" collapsed="false">
      <c r="A33" s="49" t="n">
        <f aca="false">A32+1</f>
        <v>21</v>
      </c>
      <c r="B33" s="68" t="s">
        <v>98</v>
      </c>
      <c r="C33" s="68"/>
      <c r="D33" s="68"/>
      <c r="E33" s="68"/>
      <c r="F33" s="68"/>
      <c r="G33" s="68"/>
      <c r="H33" s="68"/>
    </row>
    <row r="34" customFormat="false" ht="71.25" hidden="false" customHeight="true" outlineLevel="0" collapsed="false">
      <c r="A34" s="49" t="n">
        <f aca="false">A33+1</f>
        <v>22</v>
      </c>
      <c r="B34" s="55" t="s">
        <v>192</v>
      </c>
      <c r="C34" s="51" t="s">
        <v>135</v>
      </c>
      <c r="D34" s="52" t="n">
        <v>44562</v>
      </c>
      <c r="E34" s="52" t="n">
        <v>44926</v>
      </c>
      <c r="F34" s="69" t="s">
        <v>193</v>
      </c>
      <c r="G34" s="69"/>
      <c r="H34" s="69" t="s">
        <v>194</v>
      </c>
    </row>
    <row r="35" customFormat="false" ht="15.75" hidden="false" customHeight="true" outlineLevel="0" collapsed="false">
      <c r="A35" s="49" t="n">
        <f aca="false">A34+1</f>
        <v>23</v>
      </c>
      <c r="B35" s="62"/>
      <c r="C35" s="63"/>
      <c r="D35" s="52"/>
      <c r="E35" s="52"/>
      <c r="F35" s="65"/>
      <c r="G35" s="65"/>
      <c r="H35" s="65"/>
    </row>
    <row r="36" customFormat="false" ht="15.75" hidden="false" customHeight="true" outlineLevel="0" collapsed="false">
      <c r="A36" s="49" t="n">
        <f aca="false">A35+1</f>
        <v>24</v>
      </c>
      <c r="B36" s="68" t="s">
        <v>195</v>
      </c>
      <c r="C36" s="68"/>
      <c r="D36" s="68"/>
      <c r="E36" s="68"/>
      <c r="F36" s="68"/>
      <c r="G36" s="68"/>
      <c r="H36" s="68"/>
    </row>
    <row r="37" customFormat="false" ht="49.5" hidden="false" customHeight="true" outlineLevel="0" collapsed="false">
      <c r="A37" s="49" t="n">
        <f aca="false">A36+1</f>
        <v>25</v>
      </c>
      <c r="B37" s="55" t="s">
        <v>196</v>
      </c>
      <c r="C37" s="51" t="s">
        <v>135</v>
      </c>
      <c r="D37" s="52" t="n">
        <v>44562</v>
      </c>
      <c r="E37" s="52" t="n">
        <v>44926</v>
      </c>
      <c r="F37" s="50" t="s">
        <v>197</v>
      </c>
      <c r="G37" s="50" t="s">
        <v>137</v>
      </c>
      <c r="H37" s="70" t="s">
        <v>198</v>
      </c>
    </row>
    <row r="38" customFormat="false" ht="25.5" hidden="false" customHeight="false" outlineLevel="0" collapsed="false">
      <c r="A38" s="49" t="n">
        <f aca="false">A37+1</f>
        <v>26</v>
      </c>
      <c r="B38" s="55" t="s">
        <v>134</v>
      </c>
      <c r="C38" s="51" t="s">
        <v>135</v>
      </c>
      <c r="D38" s="52" t="n">
        <v>44562</v>
      </c>
      <c r="E38" s="52" t="n">
        <v>44926</v>
      </c>
      <c r="F38" s="50"/>
      <c r="G38" s="50"/>
      <c r="H38" s="70"/>
    </row>
    <row r="39" customFormat="false" ht="12.75" hidden="false" customHeight="false" outlineLevel="0" collapsed="false">
      <c r="B39" s="71"/>
    </row>
    <row r="40" customFormat="false" ht="12.75" hidden="false" customHeight="false" outlineLevel="0" collapsed="false">
      <c r="B40" s="71"/>
    </row>
    <row r="41" customFormat="false" ht="12.75" hidden="false" customHeight="false" outlineLevel="0" collapsed="false">
      <c r="B41" s="71"/>
    </row>
    <row r="42" s="32" customFormat="true" ht="12.75" hidden="false" customHeight="false" outlineLevel="0" collapsed="false">
      <c r="B42" s="71"/>
      <c r="C42" s="0"/>
      <c r="D42" s="0"/>
      <c r="E42" s="0"/>
      <c r="F42" s="0"/>
      <c r="G42" s="0"/>
      <c r="H42" s="0"/>
    </row>
    <row r="43" customFormat="false" ht="18.75" hidden="false" customHeight="false" outlineLevel="0" collapsed="false">
      <c r="B43" s="72"/>
      <c r="C43" s="72"/>
      <c r="D43" s="72"/>
      <c r="E43" s="32"/>
      <c r="F43" s="32"/>
      <c r="G43" s="32"/>
      <c r="H43" s="32"/>
    </row>
  </sheetData>
  <mergeCells count="20">
    <mergeCell ref="G1:H1"/>
    <mergeCell ref="G2:H2"/>
    <mergeCell ref="G4:H4"/>
    <mergeCell ref="A6:H6"/>
    <mergeCell ref="A7:H7"/>
    <mergeCell ref="A10:A11"/>
    <mergeCell ref="B10:B11"/>
    <mergeCell ref="C10:C11"/>
    <mergeCell ref="D10:E10"/>
    <mergeCell ref="F10:F11"/>
    <mergeCell ref="G10:G11"/>
    <mergeCell ref="H10:H11"/>
    <mergeCell ref="B13:H13"/>
    <mergeCell ref="B26:H26"/>
    <mergeCell ref="H29:H32"/>
    <mergeCell ref="B33:H33"/>
    <mergeCell ref="B36:H36"/>
    <mergeCell ref="F37:F38"/>
    <mergeCell ref="G37:G38"/>
    <mergeCell ref="H37:H38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33"/>
      <c r="D1" s="35" t="s">
        <v>199</v>
      </c>
      <c r="E1" s="35"/>
    </row>
    <row r="2" customFormat="false" ht="46.5" hidden="false" customHeight="true" outlineLevel="0" collapsed="false">
      <c r="B2" s="33"/>
      <c r="D2" s="35" t="s">
        <v>1</v>
      </c>
      <c r="E2" s="35"/>
    </row>
    <row r="3" customFormat="false" ht="15.75" hidden="false" customHeight="true" outlineLevel="0" collapsed="false">
      <c r="A3" s="37" t="s">
        <v>124</v>
      </c>
      <c r="B3" s="37"/>
      <c r="C3" s="37"/>
      <c r="D3" s="37"/>
      <c r="E3" s="37"/>
    </row>
    <row r="4" customFormat="false" ht="40.5" hidden="false" customHeight="true" outlineLevel="0" collapsed="false">
      <c r="A4" s="38" t="s">
        <v>200</v>
      </c>
      <c r="B4" s="38"/>
      <c r="C4" s="38"/>
      <c r="D4" s="38"/>
      <c r="E4" s="38"/>
    </row>
    <row r="6" customFormat="false" ht="13.5" hidden="false" customHeight="false" outlineLevel="0" collapsed="false"/>
    <row r="7" s="32" customFormat="true" ht="15.75" hidden="false" customHeight="true" outlineLevel="0" collapsed="false">
      <c r="A7" s="39" t="s">
        <v>4</v>
      </c>
      <c r="B7" s="40" t="s">
        <v>201</v>
      </c>
      <c r="C7" s="40" t="s">
        <v>202</v>
      </c>
      <c r="D7" s="40" t="s">
        <v>203</v>
      </c>
      <c r="E7" s="40" t="s">
        <v>204</v>
      </c>
    </row>
    <row r="8" s="32" customFormat="true" ht="36.6" hidden="false" customHeight="true" outlineLevel="0" collapsed="false">
      <c r="A8" s="39"/>
      <c r="B8" s="40"/>
      <c r="C8" s="40"/>
      <c r="D8" s="40"/>
      <c r="E8" s="40"/>
    </row>
    <row r="9" s="32" customFormat="true" ht="15.75" hidden="false" customHeight="true" outlineLevel="0" collapsed="false">
      <c r="A9" s="73" t="n">
        <v>1</v>
      </c>
      <c r="B9" s="74" t="n">
        <v>2</v>
      </c>
      <c r="C9" s="74" t="n">
        <v>3</v>
      </c>
      <c r="D9" s="74" t="n">
        <v>4</v>
      </c>
      <c r="E9" s="75" t="n">
        <v>5</v>
      </c>
    </row>
    <row r="10" customFormat="false" ht="39" hidden="false" customHeight="true" outlineLevel="0" collapsed="false">
      <c r="A10" s="47" t="n">
        <v>1</v>
      </c>
      <c r="B10" s="76" t="s">
        <v>205</v>
      </c>
      <c r="C10" s="77" t="s">
        <v>206</v>
      </c>
      <c r="D10" s="76" t="s">
        <v>207</v>
      </c>
      <c r="E10" s="76" t="s">
        <v>208</v>
      </c>
    </row>
    <row r="11" customFormat="false" ht="33" hidden="false" customHeight="true" outlineLevel="0" collapsed="false">
      <c r="A11" s="49" t="n">
        <f aca="false">A10+1</f>
        <v>2</v>
      </c>
      <c r="B11" s="78" t="s">
        <v>205</v>
      </c>
      <c r="C11" s="79" t="s">
        <v>209</v>
      </c>
      <c r="D11" s="78" t="s">
        <v>207</v>
      </c>
      <c r="E11" s="78" t="s">
        <v>210</v>
      </c>
    </row>
    <row r="12" customFormat="false" ht="43.5" hidden="false" customHeight="true" outlineLevel="0" collapsed="false">
      <c r="A12" s="49" t="n">
        <f aca="false">A11+1</f>
        <v>3</v>
      </c>
      <c r="B12" s="78" t="s">
        <v>205</v>
      </c>
      <c r="C12" s="79" t="s">
        <v>211</v>
      </c>
      <c r="D12" s="78" t="s">
        <v>207</v>
      </c>
      <c r="E12" s="78" t="s">
        <v>212</v>
      </c>
    </row>
    <row r="13" customFormat="false" ht="40.5" hidden="false" customHeight="true" outlineLevel="0" collapsed="false">
      <c r="A13" s="49" t="n">
        <f aca="false">A12+1</f>
        <v>4</v>
      </c>
      <c r="B13" s="78" t="s">
        <v>205</v>
      </c>
      <c r="C13" s="79" t="s">
        <v>213</v>
      </c>
      <c r="D13" s="78" t="s">
        <v>207</v>
      </c>
      <c r="E13" s="78" t="s">
        <v>214</v>
      </c>
    </row>
    <row r="14" customFormat="false" ht="58.5" hidden="false" customHeight="true" outlineLevel="0" collapsed="false">
      <c r="A14" s="49" t="n">
        <f aca="false">A13+1</f>
        <v>5</v>
      </c>
      <c r="B14" s="78" t="s">
        <v>205</v>
      </c>
      <c r="C14" s="79" t="s">
        <v>215</v>
      </c>
      <c r="D14" s="78" t="s">
        <v>207</v>
      </c>
      <c r="E14" s="78" t="s">
        <v>212</v>
      </c>
    </row>
    <row r="15" customFormat="false" ht="47.25" hidden="false" customHeight="true" outlineLevel="0" collapsed="false">
      <c r="A15" s="49" t="n">
        <f aca="false">A14+1</f>
        <v>6</v>
      </c>
      <c r="B15" s="78" t="s">
        <v>205</v>
      </c>
      <c r="C15" s="79" t="s">
        <v>216</v>
      </c>
      <c r="D15" s="78" t="s">
        <v>217</v>
      </c>
      <c r="E15" s="78" t="s">
        <v>210</v>
      </c>
    </row>
    <row r="16" customFormat="false" ht="21" hidden="false" customHeight="true" outlineLevel="0" collapsed="false">
      <c r="A16" s="49"/>
      <c r="B16" s="78"/>
      <c r="C16" s="79"/>
      <c r="D16" s="78"/>
      <c r="E16" s="78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3" activeCellId="0" sqref="E3:H3"/>
    </sheetView>
  </sheetViews>
  <sheetFormatPr defaultColWidth="9.0546875" defaultRowHeight="12.75" zeroHeight="false" outlineLevelRow="1" outlineLevelCol="0"/>
  <cols>
    <col collapsed="false" customWidth="true" hidden="false" outlineLevel="0" max="1" min="1" style="32" width="3.56"/>
    <col collapsed="false" customWidth="true" hidden="false" outlineLevel="0" max="2" min="2" style="80" width="80.28"/>
    <col collapsed="false" customWidth="true" hidden="false" outlineLevel="0" max="3" min="3" style="80" width="15.28"/>
    <col collapsed="false" customWidth="true" hidden="false" outlineLevel="0" max="4" min="4" style="80" width="11.85"/>
    <col collapsed="false" customWidth="true" hidden="false" outlineLevel="0" max="5" min="5" style="80" width="12.42"/>
    <col collapsed="false" customWidth="true" hidden="false" outlineLevel="0" max="6" min="6" style="80" width="14.41"/>
    <col collapsed="false" customWidth="true" hidden="false" outlineLevel="0" max="7" min="7" style="80" width="14.14"/>
    <col collapsed="false" customWidth="true" hidden="false" outlineLevel="0" max="8" min="8" style="80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" hidden="false" customHeight="true" outlineLevel="0" collapsed="false">
      <c r="E1" s="6" t="s">
        <v>0</v>
      </c>
      <c r="F1" s="6"/>
      <c r="G1" s="6"/>
      <c r="H1" s="6"/>
      <c r="I1" s="34"/>
      <c r="J1" s="34"/>
    </row>
    <row r="2" customFormat="false" ht="15" hidden="false" customHeight="true" outlineLevel="0" collapsed="false">
      <c r="E2" s="81" t="s">
        <v>218</v>
      </c>
      <c r="F2" s="82"/>
      <c r="G2" s="82"/>
      <c r="H2" s="82"/>
      <c r="I2" s="34"/>
      <c r="J2" s="34"/>
    </row>
    <row r="3" customFormat="false" ht="15" hidden="false" customHeight="true" outlineLevel="0" collapsed="false">
      <c r="E3" s="83" t="s">
        <v>219</v>
      </c>
      <c r="F3" s="83"/>
      <c r="G3" s="83"/>
      <c r="H3" s="83"/>
      <c r="I3" s="34"/>
      <c r="J3" s="34"/>
    </row>
    <row r="4" customFormat="false" ht="31.5" hidden="false" customHeight="true" outlineLevel="0" collapsed="false">
      <c r="C4" s="5"/>
      <c r="D4" s="5"/>
      <c r="E4" s="6" t="s">
        <v>220</v>
      </c>
      <c r="F4" s="6"/>
      <c r="G4" s="6"/>
      <c r="H4" s="6"/>
      <c r="I4" s="34"/>
      <c r="J4" s="34"/>
    </row>
    <row r="5" customFormat="false" ht="47.25" hidden="false" customHeight="true" outlineLevel="0" collapsed="false">
      <c r="C5" s="5"/>
      <c r="D5" s="5"/>
      <c r="E5" s="6" t="s">
        <v>1</v>
      </c>
      <c r="F5" s="6"/>
      <c r="G5" s="6"/>
      <c r="H5" s="6"/>
      <c r="I5" s="34"/>
      <c r="J5" s="34"/>
    </row>
    <row r="6" customFormat="false" ht="16.5" hidden="false" customHeight="true" outlineLevel="0" collapsed="false">
      <c r="E6" s="82"/>
      <c r="F6" s="82"/>
      <c r="G6" s="82"/>
      <c r="H6" s="82"/>
      <c r="I6" s="34"/>
      <c r="J6" s="34"/>
    </row>
    <row r="7" customFormat="false" ht="15.75" hidden="false" customHeight="true" outlineLevel="0" collapsed="false">
      <c r="A7" s="37" t="s">
        <v>221</v>
      </c>
      <c r="B7" s="37"/>
      <c r="C7" s="37"/>
      <c r="D7" s="37"/>
      <c r="E7" s="37"/>
      <c r="F7" s="37"/>
      <c r="G7" s="37"/>
      <c r="H7" s="37"/>
      <c r="I7" s="84"/>
    </row>
    <row r="8" customFormat="false" ht="19.5" hidden="false" customHeight="true" outlineLevel="0" collapsed="false">
      <c r="A8" s="38" t="s">
        <v>222</v>
      </c>
      <c r="B8" s="38"/>
      <c r="C8" s="38"/>
      <c r="D8" s="38"/>
      <c r="E8" s="38"/>
      <c r="F8" s="38"/>
      <c r="G8" s="38"/>
      <c r="H8" s="38"/>
      <c r="I8" s="85"/>
    </row>
    <row r="9" customFormat="false" ht="13.5" hidden="false" customHeight="false" outlineLevel="0" collapsed="false"/>
    <row r="10" s="32" customFormat="true" ht="35.65" hidden="false" customHeight="true" outlineLevel="0" collapsed="false">
      <c r="A10" s="39" t="s">
        <v>4</v>
      </c>
      <c r="B10" s="86" t="s">
        <v>223</v>
      </c>
      <c r="C10" s="87" t="s">
        <v>224</v>
      </c>
      <c r="D10" s="87"/>
      <c r="E10" s="87"/>
      <c r="F10" s="88" t="s">
        <v>225</v>
      </c>
      <c r="G10" s="88"/>
      <c r="H10" s="88"/>
      <c r="I10" s="89"/>
    </row>
    <row r="11" s="32" customFormat="true" ht="22.9" hidden="false" customHeight="true" outlineLevel="0" collapsed="false">
      <c r="A11" s="39"/>
      <c r="B11" s="86"/>
      <c r="C11" s="90" t="s">
        <v>12</v>
      </c>
      <c r="D11" s="90" t="s">
        <v>13</v>
      </c>
      <c r="E11" s="90" t="s">
        <v>14</v>
      </c>
      <c r="F11" s="90" t="s">
        <v>12</v>
      </c>
      <c r="G11" s="90" t="s">
        <v>13</v>
      </c>
      <c r="H11" s="90" t="s">
        <v>14</v>
      </c>
      <c r="I11" s="91"/>
      <c r="J11" s="92"/>
    </row>
    <row r="12" s="32" customFormat="true" ht="15.75" hidden="false" customHeight="true" outlineLevel="0" collapsed="false">
      <c r="A12" s="93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  <c r="G12" s="94" t="n">
        <v>7</v>
      </c>
      <c r="H12" s="95" t="n">
        <v>8</v>
      </c>
      <c r="I12" s="96"/>
    </row>
    <row r="13" customFormat="false" ht="15.75" hidden="false" customHeight="true" outlineLevel="0" collapsed="false">
      <c r="A13" s="97" t="n">
        <v>1</v>
      </c>
      <c r="B13" s="98" t="s">
        <v>226</v>
      </c>
      <c r="C13" s="98"/>
      <c r="D13" s="98"/>
      <c r="E13" s="98"/>
      <c r="F13" s="98"/>
      <c r="G13" s="98"/>
      <c r="H13" s="98"/>
    </row>
    <row r="14" customFormat="false" ht="12.75" hidden="false" customHeight="true" outlineLevel="0" collapsed="false">
      <c r="A14" s="49" t="n">
        <v>2</v>
      </c>
      <c r="B14" s="99" t="s">
        <v>227</v>
      </c>
      <c r="C14" s="99"/>
      <c r="D14" s="99"/>
      <c r="E14" s="99"/>
      <c r="F14" s="99"/>
      <c r="G14" s="99"/>
      <c r="H14" s="99"/>
    </row>
    <row r="15" customFormat="false" ht="12.75" hidden="false" customHeight="false" outlineLevel="0" collapsed="false">
      <c r="A15" s="49" t="n">
        <f aca="false">A14+1</f>
        <v>3</v>
      </c>
      <c r="B15" s="100" t="s">
        <v>228</v>
      </c>
      <c r="C15" s="100"/>
      <c r="D15" s="100"/>
      <c r="E15" s="101"/>
      <c r="F15" s="101"/>
      <c r="G15" s="101"/>
      <c r="H15" s="102"/>
    </row>
    <row r="16" customFormat="false" ht="33" hidden="false" customHeight="true" outlineLevel="0" collapsed="false">
      <c r="A16" s="103" t="n">
        <f aca="false">A15+1</f>
        <v>4</v>
      </c>
      <c r="B16" s="104" t="s">
        <v>229</v>
      </c>
      <c r="C16" s="105" t="n">
        <v>2567</v>
      </c>
      <c r="D16" s="105" t="n">
        <v>2567</v>
      </c>
      <c r="E16" s="105" t="n">
        <v>2567</v>
      </c>
      <c r="F16" s="106" t="n">
        <f aca="false">125362.7889+85075.49+182131.9+175.6764-19988.22</f>
        <v>372757.6353</v>
      </c>
      <c r="G16" s="106" t="n">
        <f aca="false">86696.2+33723.82+173214.2+79468.3-19988.22</f>
        <v>353114.3</v>
      </c>
      <c r="H16" s="106" t="n">
        <f aca="false">86696.2+33723.82+173214.2+79468.3-19988.22</f>
        <v>353114.3</v>
      </c>
    </row>
    <row r="17" customFormat="false" ht="15.75" hidden="false" customHeight="true" outlineLevel="0" collapsed="false">
      <c r="A17" s="97" t="n">
        <f aca="false">A16+1</f>
        <v>5</v>
      </c>
      <c r="B17" s="98" t="s">
        <v>230</v>
      </c>
      <c r="C17" s="98"/>
      <c r="D17" s="98"/>
      <c r="E17" s="98"/>
      <c r="F17" s="98"/>
      <c r="G17" s="98"/>
      <c r="H17" s="98"/>
    </row>
    <row r="18" customFormat="false" ht="12.75" hidden="false" customHeight="true" outlineLevel="0" collapsed="false">
      <c r="A18" s="49" t="n">
        <f aca="false">A17+1</f>
        <v>6</v>
      </c>
      <c r="B18" s="99" t="s">
        <v>231</v>
      </c>
      <c r="C18" s="99"/>
      <c r="D18" s="99"/>
      <c r="E18" s="99"/>
      <c r="F18" s="99"/>
      <c r="G18" s="99"/>
      <c r="H18" s="99"/>
    </row>
    <row r="19" customFormat="false" ht="12.75" hidden="false" customHeight="false" outlineLevel="0" collapsed="false">
      <c r="A19" s="49" t="n">
        <f aca="false">A18+1</f>
        <v>7</v>
      </c>
      <c r="B19" s="100" t="s">
        <v>228</v>
      </c>
      <c r="C19" s="100"/>
      <c r="D19" s="100"/>
      <c r="E19" s="101"/>
      <c r="F19" s="101"/>
      <c r="G19" s="101"/>
      <c r="H19" s="102"/>
    </row>
    <row r="20" customFormat="false" ht="31.5" hidden="false" customHeight="true" outlineLevel="0" collapsed="false">
      <c r="A20" s="103" t="n">
        <f aca="false">A19+1</f>
        <v>8</v>
      </c>
      <c r="B20" s="104" t="s">
        <v>229</v>
      </c>
      <c r="C20" s="105" t="n">
        <v>2503</v>
      </c>
      <c r="D20" s="105" t="n">
        <v>2503</v>
      </c>
      <c r="E20" s="105" t="n">
        <v>2503</v>
      </c>
      <c r="F20" s="107" t="n">
        <f aca="false">147192.08917-13268.169+5098.168+15000+2000</f>
        <v>156022.08817</v>
      </c>
      <c r="G20" s="107" t="n">
        <f aca="false">F20+18252.286-21099.172+7826.4</f>
        <v>161001.60217</v>
      </c>
      <c r="H20" s="108" t="n">
        <f aca="false">G20-1751.7-2000-3</f>
        <v>157246.90217</v>
      </c>
      <c r="I20" s="109" t="n">
        <f aca="false">F20+F24+F28</f>
        <v>387359.0655</v>
      </c>
      <c r="J20" s="109" t="n">
        <f aca="false">G20+G24+G28</f>
        <v>378013.04999</v>
      </c>
      <c r="K20" s="109" t="n">
        <f aca="false">H20+H24+H28</f>
        <v>347345.54999</v>
      </c>
    </row>
    <row r="21" customFormat="false" ht="15.75" hidden="false" customHeight="true" outlineLevel="0" collapsed="false">
      <c r="A21" s="97" t="n">
        <f aca="false">A20+1</f>
        <v>9</v>
      </c>
      <c r="B21" s="98" t="s">
        <v>232</v>
      </c>
      <c r="C21" s="98"/>
      <c r="D21" s="98"/>
      <c r="E21" s="98"/>
      <c r="F21" s="98"/>
      <c r="G21" s="98"/>
      <c r="H21" s="98"/>
      <c r="I21" s="109"/>
    </row>
    <row r="22" customFormat="false" ht="12.75" hidden="false" customHeight="true" outlineLevel="0" collapsed="false">
      <c r="A22" s="49" t="n">
        <f aca="false">A21+1</f>
        <v>10</v>
      </c>
      <c r="B22" s="99" t="s">
        <v>231</v>
      </c>
      <c r="C22" s="99"/>
      <c r="D22" s="99"/>
      <c r="E22" s="99"/>
      <c r="F22" s="99"/>
      <c r="G22" s="99"/>
      <c r="H22" s="99"/>
      <c r="I22" s="109"/>
    </row>
    <row r="23" customFormat="false" ht="12.75" hidden="false" customHeight="false" outlineLevel="0" collapsed="false">
      <c r="A23" s="49" t="n">
        <f aca="false">A22+1</f>
        <v>11</v>
      </c>
      <c r="B23" s="100" t="s">
        <v>228</v>
      </c>
      <c r="C23" s="100"/>
      <c r="D23" s="100"/>
      <c r="E23" s="101"/>
      <c r="F23" s="101"/>
      <c r="G23" s="101"/>
      <c r="H23" s="102"/>
    </row>
    <row r="24" customFormat="false" ht="30" hidden="false" customHeight="true" outlineLevel="0" collapsed="false">
      <c r="A24" s="103" t="n">
        <f aca="false">A23+1</f>
        <v>12</v>
      </c>
      <c r="B24" s="104" t="s">
        <v>229</v>
      </c>
      <c r="C24" s="105" t="n">
        <v>2788</v>
      </c>
      <c r="D24" s="105" t="n">
        <v>2788</v>
      </c>
      <c r="E24" s="105" t="n">
        <v>2788</v>
      </c>
      <c r="F24" s="107" t="n">
        <f aca="false">144677.56751+14021+550+5176.044+15701.2+4000+30.201</f>
        <v>184156.01251</v>
      </c>
      <c r="G24" s="107" t="n">
        <f aca="false">110337+36324.694+14021.1+15735-2000</f>
        <v>174417.794</v>
      </c>
      <c r="H24" s="108" t="n">
        <f aca="false">110337+36324.694+12590.04-9929.5</f>
        <v>149322.234</v>
      </c>
    </row>
    <row r="25" customFormat="false" ht="15.75" hidden="false" customHeight="true" outlineLevel="0" collapsed="false">
      <c r="A25" s="97" t="n">
        <f aca="false">A24+1</f>
        <v>13</v>
      </c>
      <c r="B25" s="98" t="s">
        <v>233</v>
      </c>
      <c r="C25" s="98"/>
      <c r="D25" s="98"/>
      <c r="E25" s="98"/>
      <c r="F25" s="98"/>
      <c r="G25" s="98"/>
      <c r="H25" s="98"/>
    </row>
    <row r="26" customFormat="false" ht="12.75" hidden="false" customHeight="true" outlineLevel="0" collapsed="false">
      <c r="A26" s="49" t="n">
        <f aca="false">A25+1</f>
        <v>14</v>
      </c>
      <c r="B26" s="99" t="s">
        <v>231</v>
      </c>
      <c r="C26" s="99"/>
      <c r="D26" s="99"/>
      <c r="E26" s="99"/>
      <c r="F26" s="99"/>
      <c r="G26" s="99"/>
      <c r="H26" s="99"/>
    </row>
    <row r="27" customFormat="false" ht="12.75" hidden="false" customHeight="false" outlineLevel="0" collapsed="false">
      <c r="A27" s="49" t="n">
        <f aca="false">A26+1</f>
        <v>15</v>
      </c>
      <c r="B27" s="100" t="s">
        <v>228</v>
      </c>
      <c r="C27" s="100"/>
      <c r="D27" s="100"/>
      <c r="E27" s="101"/>
      <c r="F27" s="101"/>
      <c r="G27" s="101"/>
      <c r="H27" s="102"/>
    </row>
    <row r="28" customFormat="false" ht="31.5" hidden="false" customHeight="true" outlineLevel="0" collapsed="false">
      <c r="A28" s="110" t="n">
        <f aca="false">A27+1</f>
        <v>16</v>
      </c>
      <c r="B28" s="111" t="s">
        <v>229</v>
      </c>
      <c r="C28" s="112" t="n">
        <v>478</v>
      </c>
      <c r="D28" s="112" t="n">
        <v>478</v>
      </c>
      <c r="E28" s="112" t="n">
        <v>478</v>
      </c>
      <c r="F28" s="113" t="n">
        <f aca="false">30326.77282+10854.192+6000</f>
        <v>47180.96482</v>
      </c>
      <c r="G28" s="113" t="n">
        <f aca="false">30326.77282+10854.192+1412.689</f>
        <v>42593.65382</v>
      </c>
      <c r="H28" s="113" t="n">
        <f aca="false">30326.77282+10854.192+4595.449-5000</f>
        <v>40776.41382</v>
      </c>
    </row>
    <row r="29" customFormat="false" ht="15.75" hidden="false" customHeight="true" outlineLevel="0" collapsed="false">
      <c r="A29" s="97" t="n">
        <f aca="false">A28+1</f>
        <v>17</v>
      </c>
      <c r="B29" s="98" t="s">
        <v>234</v>
      </c>
      <c r="C29" s="98"/>
      <c r="D29" s="98"/>
      <c r="E29" s="98"/>
      <c r="F29" s="98"/>
      <c r="G29" s="98"/>
      <c r="H29" s="98"/>
    </row>
    <row r="30" customFormat="false" ht="12.75" hidden="false" customHeight="true" outlineLevel="0" collapsed="false">
      <c r="A30" s="49" t="n">
        <f aca="false">A29+1</f>
        <v>18</v>
      </c>
      <c r="B30" s="99" t="s">
        <v>235</v>
      </c>
      <c r="C30" s="99"/>
      <c r="D30" s="99"/>
      <c r="E30" s="99"/>
      <c r="F30" s="99"/>
      <c r="G30" s="99"/>
      <c r="H30" s="99"/>
    </row>
    <row r="31" customFormat="false" ht="12.75" hidden="false" customHeight="false" outlineLevel="0" collapsed="false">
      <c r="A31" s="49" t="n">
        <f aca="false">A30+1</f>
        <v>19</v>
      </c>
      <c r="B31" s="100" t="s">
        <v>228</v>
      </c>
      <c r="C31" s="100"/>
      <c r="D31" s="100"/>
      <c r="E31" s="101"/>
      <c r="F31" s="101"/>
      <c r="G31" s="101"/>
      <c r="H31" s="102"/>
    </row>
    <row r="32" customFormat="false" ht="30" hidden="false" customHeight="false" outlineLevel="0" collapsed="false">
      <c r="A32" s="49" t="n">
        <f aca="false">A31+1</f>
        <v>20</v>
      </c>
      <c r="B32" s="114" t="s">
        <v>229</v>
      </c>
      <c r="C32" s="115" t="n">
        <v>475997</v>
      </c>
      <c r="D32" s="115" t="n">
        <v>475997</v>
      </c>
      <c r="E32" s="115" t="n">
        <v>475997</v>
      </c>
      <c r="F32" s="116" t="n">
        <v>17044.9</v>
      </c>
      <c r="G32" s="116" t="n">
        <v>17044.9</v>
      </c>
      <c r="H32" s="116" t="n">
        <v>17044.9</v>
      </c>
      <c r="I32" s="117" t="n">
        <f aca="false">C32+C34</f>
        <v>550085</v>
      </c>
      <c r="J32" s="117" t="n">
        <f aca="false">D32+D34</f>
        <v>550085</v>
      </c>
      <c r="K32" s="117" t="n">
        <f aca="false">E32+E34</f>
        <v>550085</v>
      </c>
      <c r="L32" s="117" t="n">
        <f aca="false">F32+F34</f>
        <v>33357.26</v>
      </c>
      <c r="M32" s="117" t="n">
        <f aca="false">G32+G34</f>
        <v>29025.77</v>
      </c>
      <c r="N32" s="117" t="n">
        <f aca="false">H32+H34</f>
        <v>27165.29</v>
      </c>
    </row>
    <row r="33" customFormat="false" ht="12.75" hidden="false" customHeight="false" outlineLevel="0" collapsed="false">
      <c r="A33" s="49" t="n">
        <f aca="false">A32+1</f>
        <v>21</v>
      </c>
      <c r="B33" s="100" t="s">
        <v>236</v>
      </c>
      <c r="C33" s="100"/>
      <c r="D33" s="100"/>
      <c r="E33" s="101"/>
      <c r="F33" s="101"/>
      <c r="G33" s="101"/>
      <c r="H33" s="102"/>
    </row>
    <row r="34" customFormat="false" ht="29.25" hidden="false" customHeight="true" outlineLevel="0" collapsed="false">
      <c r="A34" s="49" t="n">
        <f aca="false">A32+1</f>
        <v>21</v>
      </c>
      <c r="B34" s="114" t="s">
        <v>229</v>
      </c>
      <c r="C34" s="118" t="n">
        <f aca="false">56520+17568</f>
        <v>74088</v>
      </c>
      <c r="D34" s="118" t="n">
        <f aca="false">56520+17568</f>
        <v>74088</v>
      </c>
      <c r="E34" s="118" t="n">
        <f aca="false">56520+17568</f>
        <v>74088</v>
      </c>
      <c r="F34" s="116" t="n">
        <f aca="false">17548.76-F61</f>
        <v>16312.36</v>
      </c>
      <c r="G34" s="116" t="n">
        <v>11980.87</v>
      </c>
      <c r="H34" s="116" t="n">
        <v>10120.39</v>
      </c>
      <c r="I34" s="0" t="n">
        <v>656933</v>
      </c>
      <c r="J34" s="0" t="n">
        <v>656933</v>
      </c>
      <c r="K34" s="0" t="n">
        <v>656933</v>
      </c>
      <c r="L34" s="0" t="n">
        <v>37777.3</v>
      </c>
      <c r="M34" s="0" t="n">
        <v>36511.1</v>
      </c>
      <c r="N34" s="0" t="n">
        <v>36511.1</v>
      </c>
    </row>
    <row r="35" customFormat="false" ht="29.25" hidden="false" customHeight="true" outlineLevel="0" collapsed="false">
      <c r="A35" s="119" t="n">
        <f aca="false">A33+1</f>
        <v>22</v>
      </c>
      <c r="B35" s="104" t="s">
        <v>237</v>
      </c>
      <c r="C35" s="120" t="n">
        <f aca="false">56592+6336</f>
        <v>62928</v>
      </c>
      <c r="D35" s="120" t="n">
        <f aca="false">56592+6336</f>
        <v>62928</v>
      </c>
      <c r="E35" s="120" t="n">
        <f aca="false">56592+6336</f>
        <v>62928</v>
      </c>
      <c r="F35" s="106" t="n">
        <v>10568.41</v>
      </c>
      <c r="G35" s="106" t="n">
        <v>12040.68</v>
      </c>
      <c r="H35" s="106" t="n">
        <v>13839.63</v>
      </c>
    </row>
    <row r="36" customFormat="false" ht="15.75" hidden="false" customHeight="true" outlineLevel="0" collapsed="false">
      <c r="A36" s="47" t="n">
        <f aca="false">A35+1</f>
        <v>23</v>
      </c>
      <c r="B36" s="121" t="s">
        <v>238</v>
      </c>
      <c r="C36" s="121"/>
      <c r="D36" s="121"/>
      <c r="E36" s="121"/>
      <c r="F36" s="121"/>
      <c r="G36" s="121"/>
      <c r="H36" s="121"/>
    </row>
    <row r="37" customFormat="false" ht="12.75" hidden="false" customHeight="true" outlineLevel="0" collapsed="false">
      <c r="A37" s="47" t="n">
        <f aca="false">A36+1</f>
        <v>24</v>
      </c>
      <c r="B37" s="99" t="s">
        <v>227</v>
      </c>
      <c r="C37" s="99"/>
      <c r="D37" s="99"/>
      <c r="E37" s="99"/>
      <c r="F37" s="99"/>
      <c r="G37" s="99"/>
      <c r="H37" s="99"/>
    </row>
    <row r="38" customFormat="false" ht="13.7" hidden="false" customHeight="true" outlineLevel="0" collapsed="false">
      <c r="A38" s="47" t="n">
        <f aca="false">A37+1</f>
        <v>25</v>
      </c>
      <c r="B38" s="100" t="s">
        <v>228</v>
      </c>
      <c r="C38" s="122"/>
      <c r="D38" s="122"/>
      <c r="E38" s="123"/>
      <c r="F38" s="123"/>
      <c r="G38" s="123"/>
      <c r="H38" s="124"/>
    </row>
    <row r="39" customFormat="false" ht="60.75" hidden="false" customHeight="true" outlineLevel="0" collapsed="false">
      <c r="A39" s="47" t="n">
        <f aca="false">A38+1</f>
        <v>26</v>
      </c>
      <c r="B39" s="114" t="s">
        <v>239</v>
      </c>
      <c r="C39" s="101" t="n">
        <v>250</v>
      </c>
      <c r="D39" s="101" t="n">
        <v>250</v>
      </c>
      <c r="E39" s="101" t="n">
        <v>250</v>
      </c>
      <c r="F39" s="125" t="n">
        <v>2878.13</v>
      </c>
      <c r="G39" s="125" t="n">
        <v>2878.13</v>
      </c>
      <c r="H39" s="125" t="n">
        <v>2878.13</v>
      </c>
      <c r="I39" s="126"/>
      <c r="J39" s="126"/>
      <c r="K39" s="126"/>
      <c r="L39" s="126"/>
      <c r="M39" s="126"/>
      <c r="N39" s="126"/>
    </row>
    <row r="40" customFormat="false" ht="66" hidden="false" customHeight="true" outlineLevel="0" collapsed="false">
      <c r="A40" s="127" t="n">
        <f aca="false">A39+1</f>
        <v>27</v>
      </c>
      <c r="B40" s="128" t="s">
        <v>240</v>
      </c>
      <c r="C40" s="105" t="n">
        <v>2564</v>
      </c>
      <c r="D40" s="105" t="n">
        <v>2564</v>
      </c>
      <c r="E40" s="105" t="n">
        <v>2564</v>
      </c>
      <c r="F40" s="129" t="n">
        <f aca="false">2184+19988.22</f>
        <v>22172.22</v>
      </c>
      <c r="G40" s="129" t="n">
        <f aca="false">2184+19988.22</f>
        <v>22172.22</v>
      </c>
      <c r="H40" s="129" t="n">
        <f aca="false">2184+19988.22</f>
        <v>22172.22</v>
      </c>
    </row>
    <row r="41" customFormat="false" ht="15.75" hidden="false" customHeight="true" outlineLevel="0" collapsed="false">
      <c r="A41" s="97" t="n">
        <f aca="false">A40+1</f>
        <v>28</v>
      </c>
      <c r="B41" s="98" t="s">
        <v>241</v>
      </c>
      <c r="C41" s="98"/>
      <c r="D41" s="98"/>
      <c r="E41" s="98"/>
      <c r="F41" s="98"/>
      <c r="G41" s="98"/>
      <c r="H41" s="98"/>
    </row>
    <row r="42" customFormat="false" ht="12.75" hidden="false" customHeight="true" outlineLevel="0" collapsed="false">
      <c r="A42" s="47" t="n">
        <f aca="false">A41+1</f>
        <v>29</v>
      </c>
      <c r="B42" s="99" t="s">
        <v>231</v>
      </c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47" t="n">
        <f aca="false">A42+1</f>
        <v>30</v>
      </c>
      <c r="B43" s="100" t="s">
        <v>228</v>
      </c>
      <c r="C43" s="100"/>
      <c r="D43" s="100"/>
      <c r="E43" s="101"/>
      <c r="F43" s="101"/>
      <c r="G43" s="101"/>
      <c r="H43" s="102"/>
    </row>
    <row r="44" customFormat="false" ht="45.75" hidden="false" customHeight="false" outlineLevel="0" collapsed="false">
      <c r="A44" s="127" t="n">
        <f aca="false">A43+1</f>
        <v>31</v>
      </c>
      <c r="B44" s="104" t="s">
        <v>242</v>
      </c>
      <c r="C44" s="105" t="n">
        <v>826</v>
      </c>
      <c r="D44" s="105" t="n">
        <v>826</v>
      </c>
      <c r="E44" s="105" t="n">
        <v>826</v>
      </c>
      <c r="F44" s="129" t="n">
        <f aca="false">12293.1+8500</f>
        <v>20793.1</v>
      </c>
      <c r="G44" s="129" t="n">
        <f aca="false">12293.1+8500</f>
        <v>20793.1</v>
      </c>
      <c r="H44" s="129" t="n">
        <f aca="false">12293.1+8500</f>
        <v>20793.1</v>
      </c>
    </row>
    <row r="45" customFormat="false" ht="15.75" hidden="false" customHeight="true" outlineLevel="0" collapsed="false">
      <c r="A45" s="97" t="n">
        <f aca="false">A44+1</f>
        <v>32</v>
      </c>
      <c r="B45" s="98" t="s">
        <v>243</v>
      </c>
      <c r="C45" s="98"/>
      <c r="D45" s="98"/>
      <c r="E45" s="98"/>
      <c r="F45" s="98"/>
      <c r="G45" s="98"/>
      <c r="H45" s="98"/>
    </row>
    <row r="46" customFormat="false" ht="12.75" hidden="false" customHeight="true" outlineLevel="0" collapsed="false">
      <c r="A46" s="47" t="n">
        <f aca="false">A45+1</f>
        <v>33</v>
      </c>
      <c r="B46" s="99" t="s">
        <v>231</v>
      </c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47" t="n">
        <f aca="false">A46+1</f>
        <v>34</v>
      </c>
      <c r="B47" s="100" t="s">
        <v>228</v>
      </c>
      <c r="C47" s="100"/>
      <c r="D47" s="100"/>
      <c r="E47" s="101"/>
      <c r="F47" s="101"/>
      <c r="G47" s="101"/>
      <c r="H47" s="102"/>
    </row>
    <row r="48" customFormat="false" ht="30" hidden="false" customHeight="false" outlineLevel="0" collapsed="false">
      <c r="A48" s="49" t="n">
        <f aca="false">A47+1</f>
        <v>35</v>
      </c>
      <c r="B48" s="114" t="s">
        <v>244</v>
      </c>
      <c r="C48" s="130" t="n">
        <v>742</v>
      </c>
      <c r="D48" s="130" t="n">
        <v>742</v>
      </c>
      <c r="E48" s="130" t="n">
        <v>742</v>
      </c>
      <c r="F48" s="131" t="n">
        <v>3351.86588</v>
      </c>
      <c r="G48" s="131" t="n">
        <v>2086.75</v>
      </c>
      <c r="H48" s="131" t="n">
        <v>2086.75</v>
      </c>
      <c r="I48" s="126" t="n">
        <f aca="false">C48+C50+C51+C53</f>
        <v>1705</v>
      </c>
      <c r="J48" s="126" t="n">
        <f aca="false">D48+D50+D51+D53</f>
        <v>1705</v>
      </c>
      <c r="K48" s="126" t="n">
        <f aca="false">E48+E50+E51+E53</f>
        <v>1705</v>
      </c>
      <c r="L48" s="126" t="n">
        <f aca="false">F48+F50+F51+F52+F53</f>
        <v>17865.29159</v>
      </c>
      <c r="M48" s="126" t="n">
        <f aca="false">G48+G50+G51+G52+G53</f>
        <v>15013.98</v>
      </c>
      <c r="N48" s="126" t="n">
        <f aca="false">H48+H50+H51+H52+H53</f>
        <v>15013.98</v>
      </c>
    </row>
    <row r="49" customFormat="false" ht="12.75" hidden="false" customHeight="false" outlineLevel="0" collapsed="false">
      <c r="A49" s="49" t="n">
        <f aca="false">A48+1</f>
        <v>36</v>
      </c>
      <c r="B49" s="100" t="s">
        <v>236</v>
      </c>
      <c r="C49" s="100"/>
      <c r="D49" s="100"/>
      <c r="E49" s="101"/>
      <c r="F49" s="101"/>
      <c r="G49" s="101"/>
      <c r="H49" s="132"/>
    </row>
    <row r="50" customFormat="false" ht="36.75" hidden="false" customHeight="true" outlineLevel="0" collapsed="false">
      <c r="A50" s="49" t="n">
        <f aca="false">A49+1</f>
        <v>37</v>
      </c>
      <c r="B50" s="114" t="s">
        <v>244</v>
      </c>
      <c r="C50" s="130" t="n">
        <f aca="false">450+130</f>
        <v>580</v>
      </c>
      <c r="D50" s="130" t="n">
        <f aca="false">450+130</f>
        <v>580</v>
      </c>
      <c r="E50" s="130" t="n">
        <f aca="false">450+130</f>
        <v>580</v>
      </c>
      <c r="F50" s="131" t="n">
        <v>2493.3438</v>
      </c>
      <c r="G50" s="131" t="n">
        <f aca="false">1169.92+339.77</f>
        <v>1509.69</v>
      </c>
      <c r="H50" s="131" t="n">
        <f aca="false">1169.92+339.77</f>
        <v>1509.69</v>
      </c>
      <c r="I50" s="133" t="n">
        <v>1749</v>
      </c>
      <c r="J50" s="134" t="n">
        <v>1749</v>
      </c>
      <c r="K50" s="134" t="n">
        <v>1749</v>
      </c>
      <c r="L50" s="134" t="n">
        <v>13391.73</v>
      </c>
      <c r="M50" s="134" t="n">
        <v>12516.72</v>
      </c>
      <c r="N50" s="134" t="n">
        <v>12516.72</v>
      </c>
    </row>
    <row r="51" customFormat="false" ht="33.75" hidden="false" customHeight="true" outlineLevel="0" collapsed="false">
      <c r="A51" s="135" t="n">
        <v>38</v>
      </c>
      <c r="B51" s="114" t="s">
        <v>245</v>
      </c>
      <c r="C51" s="136" t="n">
        <v>379</v>
      </c>
      <c r="D51" s="136" t="n">
        <v>379</v>
      </c>
      <c r="E51" s="136" t="n">
        <v>379</v>
      </c>
      <c r="F51" s="131" t="n">
        <v>7313.79898</v>
      </c>
      <c r="G51" s="131" t="n">
        <f aca="false">6916.82-339.77</f>
        <v>6577.05</v>
      </c>
      <c r="H51" s="131" t="n">
        <f aca="false">6916.82-339.77</f>
        <v>6577.05</v>
      </c>
    </row>
    <row r="52" customFormat="false" ht="33.75" hidden="false" customHeight="true" outlineLevel="0" collapsed="false">
      <c r="A52" s="49" t="n">
        <v>39</v>
      </c>
      <c r="B52" s="114" t="s">
        <v>229</v>
      </c>
      <c r="C52" s="136"/>
      <c r="D52" s="136"/>
      <c r="E52" s="136"/>
      <c r="F52" s="137" t="n">
        <v>4246.28293</v>
      </c>
      <c r="G52" s="137" t="n">
        <v>4380.49</v>
      </c>
      <c r="H52" s="137" t="n">
        <v>4380.49</v>
      </c>
    </row>
    <row r="53" customFormat="false" ht="96" hidden="false" customHeight="true" outlineLevel="0" collapsed="false">
      <c r="A53" s="103" t="n">
        <v>40</v>
      </c>
      <c r="B53" s="104" t="s">
        <v>246</v>
      </c>
      <c r="C53" s="138" t="n">
        <v>4</v>
      </c>
      <c r="D53" s="138" t="n">
        <v>4</v>
      </c>
      <c r="E53" s="138" t="n">
        <v>4</v>
      </c>
      <c r="F53" s="129" t="n">
        <f aca="false">459.5+0.5</f>
        <v>460</v>
      </c>
      <c r="G53" s="129" t="n">
        <f aca="false">459.5+0.5</f>
        <v>460</v>
      </c>
      <c r="H53" s="129" t="n">
        <f aca="false">459.5+0.5</f>
        <v>460</v>
      </c>
      <c r="I53" s="126"/>
    </row>
    <row r="54" customFormat="false" ht="15.75" hidden="false" customHeight="true" outlineLevel="0" collapsed="false">
      <c r="A54" s="97" t="n">
        <f aca="false">A53+1</f>
        <v>41</v>
      </c>
      <c r="B54" s="98" t="s">
        <v>247</v>
      </c>
      <c r="C54" s="98"/>
      <c r="D54" s="98"/>
      <c r="E54" s="98"/>
      <c r="F54" s="98"/>
      <c r="G54" s="98"/>
      <c r="H54" s="98"/>
    </row>
    <row r="55" customFormat="false" ht="12.75" hidden="false" customHeight="true" outlineLevel="0" collapsed="false">
      <c r="A55" s="47" t="n">
        <f aca="false">A54+1</f>
        <v>42</v>
      </c>
      <c r="B55" s="99" t="s">
        <v>248</v>
      </c>
      <c r="C55" s="99"/>
      <c r="D55" s="99"/>
      <c r="E55" s="99"/>
      <c r="F55" s="99"/>
      <c r="G55" s="99"/>
      <c r="H55" s="99"/>
    </row>
    <row r="56" customFormat="false" ht="12.75" hidden="false" customHeight="false" outlineLevel="0" collapsed="false">
      <c r="A56" s="47" t="n">
        <f aca="false">A55+1</f>
        <v>43</v>
      </c>
      <c r="B56" s="100" t="s">
        <v>228</v>
      </c>
      <c r="C56" s="100"/>
      <c r="D56" s="100"/>
      <c r="E56" s="101"/>
      <c r="F56" s="101"/>
      <c r="G56" s="101"/>
      <c r="H56" s="102"/>
    </row>
    <row r="57" customFormat="false" ht="30.75" hidden="false" customHeight="false" outlineLevel="0" collapsed="false">
      <c r="A57" s="103" t="n">
        <f aca="false">A56+1</f>
        <v>44</v>
      </c>
      <c r="B57" s="104" t="s">
        <v>229</v>
      </c>
      <c r="C57" s="138" t="n">
        <f aca="false">1176+1280+370</f>
        <v>2826</v>
      </c>
      <c r="D57" s="138" t="n">
        <f aca="false">1176+1280+370</f>
        <v>2826</v>
      </c>
      <c r="E57" s="138" t="n">
        <f aca="false">1176+1280+370</f>
        <v>2826</v>
      </c>
      <c r="F57" s="129" t="n">
        <v>2169</v>
      </c>
      <c r="G57" s="129" t="n">
        <v>2169</v>
      </c>
      <c r="H57" s="129" t="n">
        <v>2169</v>
      </c>
    </row>
    <row r="58" customFormat="false" ht="15.75" hidden="false" customHeight="true" outlineLevel="0" collapsed="false">
      <c r="A58" s="97" t="n">
        <f aca="false">A57+1</f>
        <v>45</v>
      </c>
      <c r="B58" s="98" t="s">
        <v>249</v>
      </c>
      <c r="C58" s="98"/>
      <c r="D58" s="98"/>
      <c r="E58" s="98"/>
      <c r="F58" s="98"/>
      <c r="G58" s="98"/>
      <c r="H58" s="98"/>
    </row>
    <row r="59" customFormat="false" ht="12.75" hidden="false" customHeight="true" outlineLevel="0" collapsed="false">
      <c r="A59" s="47" t="n">
        <f aca="false">A58+1</f>
        <v>46</v>
      </c>
      <c r="B59" s="99" t="s">
        <v>250</v>
      </c>
      <c r="C59" s="99"/>
      <c r="D59" s="99"/>
      <c r="E59" s="99"/>
      <c r="F59" s="99"/>
      <c r="G59" s="99"/>
      <c r="H59" s="99"/>
    </row>
    <row r="60" customFormat="false" ht="12.75" hidden="false" customHeight="false" outlineLevel="0" collapsed="false">
      <c r="A60" s="47" t="n">
        <f aca="false">A59+1</f>
        <v>47</v>
      </c>
      <c r="B60" s="100" t="s">
        <v>236</v>
      </c>
      <c r="C60" s="100"/>
      <c r="D60" s="100"/>
      <c r="E60" s="101"/>
      <c r="F60" s="101"/>
      <c r="G60" s="101"/>
      <c r="H60" s="102"/>
    </row>
    <row r="61" customFormat="false" ht="30.75" hidden="false" customHeight="false" outlineLevel="0" collapsed="false">
      <c r="A61" s="103" t="n">
        <f aca="false">A60+1</f>
        <v>48</v>
      </c>
      <c r="B61" s="104" t="s">
        <v>229</v>
      </c>
      <c r="C61" s="138" t="n">
        <v>12</v>
      </c>
      <c r="D61" s="138" t="n">
        <v>12</v>
      </c>
      <c r="E61" s="138" t="n">
        <v>12</v>
      </c>
      <c r="F61" s="129" t="n">
        <v>1236.4</v>
      </c>
      <c r="G61" s="129" t="n">
        <v>1236.4</v>
      </c>
      <c r="H61" s="129" t="n">
        <v>1236.4</v>
      </c>
    </row>
    <row r="62" customFormat="false" ht="15" hidden="false" customHeight="false" outlineLevel="0" collapsed="false">
      <c r="A62" s="139"/>
      <c r="B62" s="140"/>
      <c r="C62" s="141"/>
      <c r="D62" s="141"/>
      <c r="E62" s="141"/>
      <c r="F62" s="142"/>
      <c r="G62" s="142"/>
      <c r="H62" s="142"/>
    </row>
    <row r="63" customFormat="false" ht="15" hidden="false" customHeight="false" outlineLevel="0" collapsed="false">
      <c r="A63" s="139"/>
      <c r="B63" s="140"/>
      <c r="C63" s="141"/>
      <c r="D63" s="141"/>
      <c r="E63" s="141"/>
      <c r="F63" s="142"/>
      <c r="G63" s="142"/>
      <c r="H63" s="142"/>
    </row>
    <row r="64" customFormat="false" ht="15" hidden="false" customHeight="false" outlineLevel="0" collapsed="false">
      <c r="A64" s="139"/>
      <c r="B64" s="140"/>
      <c r="C64" s="141"/>
      <c r="D64" s="141"/>
      <c r="E64" s="141"/>
      <c r="F64" s="142"/>
      <c r="G64" s="142"/>
      <c r="H64" s="142"/>
    </row>
    <row r="65" customFormat="false" ht="15" hidden="false" customHeight="false" outlineLevel="0" collapsed="false">
      <c r="A65" s="139"/>
      <c r="B65" s="140"/>
      <c r="C65" s="141"/>
      <c r="D65" s="141"/>
      <c r="E65" s="141"/>
      <c r="F65" s="142"/>
      <c r="G65" s="142"/>
      <c r="H65" s="142"/>
    </row>
    <row r="66" customFormat="false" ht="15" hidden="false" customHeight="false" outlineLevel="0" collapsed="false">
      <c r="A66" s="139"/>
      <c r="B66" s="140"/>
      <c r="C66" s="141"/>
      <c r="D66" s="141"/>
      <c r="E66" s="141"/>
      <c r="F66" s="142"/>
      <c r="G66" s="142"/>
      <c r="H66" s="142"/>
    </row>
    <row r="67" customFormat="false" ht="15" hidden="false" customHeight="false" outlineLevel="0" collapsed="false">
      <c r="A67" s="139"/>
      <c r="B67" s="140"/>
      <c r="C67" s="141"/>
      <c r="D67" s="141"/>
      <c r="E67" s="141"/>
      <c r="F67" s="142"/>
      <c r="G67" s="142"/>
      <c r="H67" s="142"/>
    </row>
    <row r="68" customFormat="false" ht="12.75" hidden="false" customHeight="false" outlineLevel="1" collapsed="false">
      <c r="B68" s="143"/>
      <c r="C68" s="143"/>
      <c r="D68" s="143"/>
      <c r="H68" s="80" t="n">
        <v>2022</v>
      </c>
      <c r="I68" s="0" t="n">
        <v>2023</v>
      </c>
      <c r="J68" s="0" t="n">
        <v>2024</v>
      </c>
    </row>
    <row r="69" customFormat="false" ht="12.75" hidden="false" customHeight="false" outlineLevel="1" collapsed="false">
      <c r="B69" s="143"/>
      <c r="C69" s="143"/>
      <c r="D69" s="143"/>
      <c r="G69" s="144" t="s">
        <v>251</v>
      </c>
      <c r="H69" s="145"/>
      <c r="I69" s="146"/>
    </row>
    <row r="70" customFormat="false" ht="12.75" hidden="false" customHeight="false" outlineLevel="1" collapsed="false">
      <c r="G70" s="80" t="s">
        <v>252</v>
      </c>
      <c r="H70" s="145" t="n">
        <f aca="false">48148.80038+30563.49605+30701.2+102.3+51941.66+229930.8+341.406+676.53296</f>
        <v>392406.19539</v>
      </c>
      <c r="I70" s="0" t="n">
        <f aca="false">45799.61+28465.27+30701.2+108.9+44791.7+233193.5</f>
        <v>383060.18</v>
      </c>
      <c r="J70" s="0" t="n">
        <f aca="false">45836.31+28465.27+108.9+0+44791.7+233190.5</f>
        <v>352392.68</v>
      </c>
    </row>
    <row r="71" customFormat="false" ht="12.75" hidden="false" customHeight="false" outlineLevel="1" collapsed="false">
      <c r="G71" s="80" t="s">
        <v>253</v>
      </c>
      <c r="H71" s="145" t="n">
        <f aca="false">F57+F39+F28+F24+F20</f>
        <v>392406.1955</v>
      </c>
      <c r="I71" s="145" t="n">
        <f aca="false">G57+G39+G28+G24+G20</f>
        <v>383060.17999</v>
      </c>
      <c r="J71" s="145" t="n">
        <f aca="false">H57+H39+H28+H24+H20</f>
        <v>352392.67999</v>
      </c>
    </row>
    <row r="72" customFormat="false" ht="12.75" hidden="false" customHeight="false" outlineLevel="1" collapsed="false">
      <c r="H72" s="145" t="n">
        <f aca="false">H70-H71</f>
        <v>-0.000110000022687018</v>
      </c>
      <c r="I72" s="146" t="n">
        <f aca="false">I70-I71</f>
        <v>1.00000179372728E-005</v>
      </c>
      <c r="J72" s="146" t="n">
        <f aca="false">J70-J71</f>
        <v>1.00000179372728E-005</v>
      </c>
    </row>
    <row r="73" customFormat="false" ht="12.75" hidden="false" customHeight="false" outlineLevel="1" collapsed="false">
      <c r="H73" s="144"/>
      <c r="I73" s="146"/>
    </row>
    <row r="74" customFormat="false" ht="12.75" hidden="false" customHeight="false" outlineLevel="1" collapsed="false"/>
    <row r="78" customFormat="false" ht="12.75" hidden="false" customHeight="false" outlineLevel="0" collapsed="false">
      <c r="F78" s="144"/>
      <c r="G78" s="144"/>
      <c r="H78" s="144"/>
    </row>
  </sheetData>
  <mergeCells count="33">
    <mergeCell ref="E1:H1"/>
    <mergeCell ref="E3:H3"/>
    <mergeCell ref="E4:H4"/>
    <mergeCell ref="E5:H5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6:H36"/>
    <mergeCell ref="B37:H37"/>
    <mergeCell ref="B41:H41"/>
    <mergeCell ref="B42:H42"/>
    <mergeCell ref="B45:H45"/>
    <mergeCell ref="B46:H46"/>
    <mergeCell ref="C51:C52"/>
    <mergeCell ref="D51:D52"/>
    <mergeCell ref="E51:E52"/>
    <mergeCell ref="B54:H54"/>
    <mergeCell ref="B55:H55"/>
    <mergeCell ref="B58:H58"/>
    <mergeCell ref="B59:H59"/>
  </mergeCells>
  <printOptions headings="false" gridLines="false" gridLinesSet="true" horizontalCentered="false" verticalCentered="false"/>
  <pageMargins left="0.590277777777778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pane xSplit="8" ySplit="14" topLeftCell="I93" activePane="bottomRight" state="frozen"/>
      <selection pane="topLeft" activeCell="A1" activeCellId="0" sqref="A1"/>
      <selection pane="topRight" activeCell="I1" activeCellId="0" sqref="I1"/>
      <selection pane="bottomLeft" activeCell="A93" activeCellId="0" sqref="A93"/>
      <selection pane="bottomRight" activeCell="E99" activeCellId="0" sqref="E99:H9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5.75" hidden="false" customHeight="true" outlineLevel="0" collapsed="false">
      <c r="J1" s="6" t="s">
        <v>122</v>
      </c>
      <c r="K1" s="6"/>
      <c r="L1" s="6"/>
      <c r="M1" s="5"/>
    </row>
    <row r="2" customFormat="false" ht="15.75" hidden="false" customHeight="false" outlineLevel="0" collapsed="false">
      <c r="J2" s="147" t="s">
        <v>218</v>
      </c>
      <c r="K2" s="82"/>
      <c r="L2" s="82"/>
      <c r="M2" s="82"/>
    </row>
    <row r="3" customFormat="false" ht="15.75" hidden="false" customHeight="true" outlineLevel="0" collapsed="false">
      <c r="J3" s="83" t="s">
        <v>219</v>
      </c>
      <c r="K3" s="83"/>
      <c r="L3" s="83"/>
      <c r="M3" s="83"/>
    </row>
    <row r="5" customFormat="false" ht="17.25" hidden="false" customHeight="true" outlineLevel="0" collapsed="false">
      <c r="I5" s="34"/>
      <c r="J5" s="35" t="s">
        <v>254</v>
      </c>
      <c r="K5" s="35"/>
      <c r="L5" s="35"/>
    </row>
    <row r="6" customFormat="false" ht="46.5" hidden="false" customHeight="true" outlineLevel="0" collapsed="false">
      <c r="I6" s="34"/>
      <c r="J6" s="35" t="s">
        <v>1</v>
      </c>
      <c r="K6" s="35"/>
      <c r="L6" s="35"/>
      <c r="M6" s="34"/>
    </row>
    <row r="7" customFormat="false" ht="15.75" hidden="false" customHeight="true" outlineLevel="0" collapsed="false">
      <c r="C7" s="38" t="s">
        <v>255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4.45" hidden="false" customHeight="true" outlineLevel="0" collapsed="false">
      <c r="C8" s="38" t="s">
        <v>256</v>
      </c>
      <c r="D8" s="38"/>
      <c r="E8" s="38"/>
      <c r="F8" s="38"/>
      <c r="G8" s="38"/>
      <c r="H8" s="38"/>
      <c r="I8" s="38"/>
      <c r="J8" s="38"/>
      <c r="K8" s="38"/>
      <c r="L8" s="38"/>
    </row>
    <row r="10" customFormat="false" ht="13.5" hidden="false" customHeight="false" outlineLevel="0" collapsed="false">
      <c r="L10" s="0" t="s">
        <v>257</v>
      </c>
    </row>
    <row r="11" s="32" customFormat="true" ht="36" hidden="false" customHeight="true" outlineLevel="0" collapsed="false">
      <c r="A11" s="39" t="s">
        <v>4</v>
      </c>
      <c r="B11" s="40" t="s">
        <v>258</v>
      </c>
      <c r="C11" s="40" t="s">
        <v>259</v>
      </c>
      <c r="D11" s="40" t="s">
        <v>260</v>
      </c>
      <c r="E11" s="41" t="s">
        <v>261</v>
      </c>
      <c r="F11" s="41"/>
      <c r="G11" s="41"/>
      <c r="H11" s="41"/>
      <c r="I11" s="148" t="s">
        <v>262</v>
      </c>
      <c r="J11" s="148"/>
      <c r="K11" s="148"/>
      <c r="L11" s="148"/>
    </row>
    <row r="12" s="32" customFormat="true" ht="19.7" hidden="false" customHeight="true" outlineLevel="0" collapsed="false">
      <c r="A12" s="39"/>
      <c r="B12" s="40"/>
      <c r="C12" s="40"/>
      <c r="D12" s="40"/>
      <c r="E12" s="149" t="s">
        <v>263</v>
      </c>
      <c r="F12" s="149" t="s">
        <v>264</v>
      </c>
      <c r="G12" s="149" t="s">
        <v>265</v>
      </c>
      <c r="H12" s="149" t="s">
        <v>266</v>
      </c>
      <c r="I12" s="150" t="s">
        <v>12</v>
      </c>
      <c r="J12" s="150" t="s">
        <v>13</v>
      </c>
      <c r="K12" s="150" t="s">
        <v>14</v>
      </c>
      <c r="L12" s="151" t="s">
        <v>267</v>
      </c>
    </row>
    <row r="13" s="32" customFormat="true" ht="15.75" hidden="false" customHeight="true" outlineLevel="0" collapsed="false">
      <c r="A13" s="93" t="n">
        <v>1</v>
      </c>
      <c r="B13" s="152"/>
      <c r="C13" s="153" t="n">
        <v>2</v>
      </c>
      <c r="D13" s="153" t="n">
        <v>3</v>
      </c>
      <c r="E13" s="153" t="n">
        <v>4</v>
      </c>
      <c r="F13" s="153" t="n">
        <v>5</v>
      </c>
      <c r="G13" s="153" t="n">
        <v>6</v>
      </c>
      <c r="H13" s="153" t="n">
        <v>7</v>
      </c>
      <c r="I13" s="153" t="n">
        <v>8</v>
      </c>
      <c r="J13" s="153" t="n">
        <v>9</v>
      </c>
      <c r="K13" s="153" t="n">
        <v>10</v>
      </c>
      <c r="L13" s="154" t="n">
        <v>11</v>
      </c>
      <c r="M13" s="155"/>
      <c r="N13" s="155"/>
      <c r="O13" s="155"/>
    </row>
    <row r="14" s="32" customFormat="true" ht="15" hidden="false" customHeight="true" outlineLevel="0" collapsed="false">
      <c r="A14" s="156" t="n">
        <v>1</v>
      </c>
      <c r="B14" s="157" t="s">
        <v>268</v>
      </c>
      <c r="C14" s="158" t="s">
        <v>269</v>
      </c>
      <c r="D14" s="159" t="s">
        <v>270</v>
      </c>
      <c r="E14" s="160" t="s">
        <v>271</v>
      </c>
      <c r="F14" s="160" t="s">
        <v>271</v>
      </c>
      <c r="G14" s="160" t="s">
        <v>271</v>
      </c>
      <c r="H14" s="160" t="s">
        <v>271</v>
      </c>
      <c r="I14" s="161" t="n">
        <f aca="false">I15+I16</f>
        <v>1021862.56623</v>
      </c>
      <c r="J14" s="161" t="n">
        <f aca="false">J15+J16</f>
        <v>978374.71639</v>
      </c>
      <c r="K14" s="161" t="n">
        <f aca="false">K15+K16</f>
        <v>944593.11639</v>
      </c>
      <c r="L14" s="162" t="n">
        <f aca="false">L15+L16</f>
        <v>2944830.39901</v>
      </c>
      <c r="M14" s="163" t="n">
        <f aca="false">I14-I41-I71-I128-I137-I143</f>
        <v>978482.83984</v>
      </c>
      <c r="N14" s="163" t="n">
        <f aca="false">J14-J41-J71-J128-J137-J143</f>
        <v>934994.99</v>
      </c>
      <c r="O14" s="163" t="n">
        <f aca="false">K14-K41-K71-K128-K137-K143</f>
        <v>901213.39</v>
      </c>
      <c r="P14" s="164" t="n">
        <f aca="false">O14+N14+M14</f>
        <v>2814691.21984</v>
      </c>
    </row>
    <row r="15" s="32" customFormat="true" ht="53.25" hidden="false" customHeight="true" outlineLevel="0" collapsed="false">
      <c r="A15" s="156"/>
      <c r="B15" s="157"/>
      <c r="C15" s="158"/>
      <c r="D15" s="165" t="s">
        <v>272</v>
      </c>
      <c r="E15" s="166" t="s">
        <v>273</v>
      </c>
      <c r="F15" s="167" t="s">
        <v>271</v>
      </c>
      <c r="G15" s="167" t="s">
        <v>271</v>
      </c>
      <c r="H15" s="167" t="s">
        <v>271</v>
      </c>
      <c r="I15" s="168" t="n">
        <f aca="false">I18+I119+I154+I166</f>
        <v>1019472.38773</v>
      </c>
      <c r="J15" s="168" t="n">
        <f aca="false">J18+J119+J154+J166</f>
        <v>976783.71119</v>
      </c>
      <c r="K15" s="168" t="n">
        <f aca="false">K18+K119+K154+K166</f>
        <v>943002.11119</v>
      </c>
      <c r="L15" s="169" t="n">
        <f aca="false">L18+L119+L154+L166</f>
        <v>2939258.21011</v>
      </c>
      <c r="M15" s="170" t="n">
        <f aca="false">I14-M14</f>
        <v>43379.7263899999</v>
      </c>
      <c r="N15" s="170" t="n">
        <f aca="false">J14-N14</f>
        <v>43379.7263899999</v>
      </c>
      <c r="O15" s="170" t="n">
        <f aca="false">K14-O14</f>
        <v>43379.7263899999</v>
      </c>
      <c r="P15" s="164" t="n">
        <f aca="false">O15+N15+M15</f>
        <v>130139.17917</v>
      </c>
    </row>
    <row r="16" s="32" customFormat="true" ht="29.45" hidden="false" customHeight="true" outlineLevel="0" collapsed="false">
      <c r="A16" s="156"/>
      <c r="B16" s="157"/>
      <c r="C16" s="158"/>
      <c r="D16" s="165" t="s">
        <v>217</v>
      </c>
      <c r="E16" s="167" t="n">
        <v>162</v>
      </c>
      <c r="F16" s="167" t="s">
        <v>271</v>
      </c>
      <c r="G16" s="167" t="s">
        <v>271</v>
      </c>
      <c r="H16" s="167" t="s">
        <v>271</v>
      </c>
      <c r="I16" s="168" t="n">
        <f aca="false">I19+I120+I155+I167</f>
        <v>2390.1785</v>
      </c>
      <c r="J16" s="168" t="n">
        <f aca="false">J19+J120+J155+J167</f>
        <v>1591.0052</v>
      </c>
      <c r="K16" s="168" t="n">
        <f aca="false">K19+K120+K155+K167</f>
        <v>1591.0052</v>
      </c>
      <c r="L16" s="169" t="n">
        <f aca="false">L19+L120+L155+L167</f>
        <v>5572.1889</v>
      </c>
      <c r="M16" s="171" t="n">
        <f aca="false">I16-I136</f>
        <v>1939.3946</v>
      </c>
      <c r="N16" s="171" t="n">
        <f aca="false">J16-J136</f>
        <v>1169.92</v>
      </c>
      <c r="O16" s="171" t="n">
        <f aca="false">K16-K136</f>
        <v>1169.92</v>
      </c>
      <c r="P16" s="171" t="n">
        <f aca="false">L16-L136</f>
        <v>4279.2346</v>
      </c>
    </row>
    <row r="17" s="164" customFormat="true" ht="14.45" hidden="false" customHeight="true" outlineLevel="0" collapsed="false">
      <c r="A17" s="172" t="n">
        <v>2</v>
      </c>
      <c r="B17" s="173" t="s">
        <v>274</v>
      </c>
      <c r="C17" s="174" t="s">
        <v>275</v>
      </c>
      <c r="D17" s="175" t="s">
        <v>270</v>
      </c>
      <c r="E17" s="176" t="s">
        <v>271</v>
      </c>
      <c r="F17" s="176" t="s">
        <v>271</v>
      </c>
      <c r="G17" s="176" t="s">
        <v>271</v>
      </c>
      <c r="H17" s="176" t="s">
        <v>271</v>
      </c>
      <c r="I17" s="177" t="n">
        <f aca="false">I18+I19</f>
        <v>914070.29605</v>
      </c>
      <c r="J17" s="177" t="n">
        <f aca="false">J18+J19</f>
        <v>883874.458</v>
      </c>
      <c r="K17" s="177" t="n">
        <f aca="false">K18+K19</f>
        <v>850093.358</v>
      </c>
      <c r="L17" s="177" t="n">
        <f aca="false">L18+L19</f>
        <v>2648038.11205</v>
      </c>
      <c r="M17" s="178" t="n">
        <f aca="false">I17-I41-I71</f>
        <v>874231.23608</v>
      </c>
      <c r="N17" s="178" t="n">
        <f aca="false">J17-J41-J71</f>
        <v>844006.76</v>
      </c>
      <c r="O17" s="178" t="n">
        <f aca="false">K17-K41-K71</f>
        <v>810225.66</v>
      </c>
      <c r="P17" s="164" t="n">
        <f aca="false">O17+N17+M17</f>
        <v>2528463.65608</v>
      </c>
    </row>
    <row r="18" s="164" customFormat="true" ht="28.15" hidden="false" customHeight="true" outlineLevel="0" collapsed="false">
      <c r="A18" s="172"/>
      <c r="B18" s="173"/>
      <c r="C18" s="174"/>
      <c r="D18" s="179" t="s">
        <v>272</v>
      </c>
      <c r="E18" s="180" t="s">
        <v>273</v>
      </c>
      <c r="F18" s="176" t="s">
        <v>271</v>
      </c>
      <c r="G18" s="176" t="s">
        <v>271</v>
      </c>
      <c r="H18" s="176" t="s">
        <v>271</v>
      </c>
      <c r="I18" s="177" t="n">
        <f aca="false">I25+I31+I41+I46+I51+I54+I58+I63+I68+I71+I75+I80+I86+I89+I92+I96+I99+I102+I105+I109+I114+I117+I34+I83</f>
        <v>914070.29605</v>
      </c>
      <c r="J18" s="177" t="n">
        <f aca="false">J25+J31+J41+J46+J51+J54+J58+J63+J68+J71+J75+J80+J86+J89+J92+J96+J99+J102+J105+J109+J114+J117+J34+J83</f>
        <v>883874.458</v>
      </c>
      <c r="K18" s="177" t="n">
        <f aca="false">K25+K31+K41+K46+K51+K54+K58+K63+K68+K71+K75+K80+K86+K89+K92+K96+K99+K102+K105+K109+K114+K117+K34+K83</f>
        <v>850093.358</v>
      </c>
      <c r="L18" s="177" t="n">
        <f aca="false">L25+L31+L41+L46+L51+L54+L58+L63+L68+L71+L75+L80+L86+L89+L92+L96+L99+L102+L105+L109+L114+L117+L34+L83</f>
        <v>2648038.11205</v>
      </c>
    </row>
    <row r="19" s="164" customFormat="true" ht="25.5" hidden="false" customHeight="true" outlineLevel="0" collapsed="false">
      <c r="A19" s="172"/>
      <c r="B19" s="173"/>
      <c r="C19" s="174"/>
      <c r="D19" s="179" t="s">
        <v>217</v>
      </c>
      <c r="E19" s="176" t="n">
        <v>162</v>
      </c>
      <c r="F19" s="176" t="s">
        <v>271</v>
      </c>
      <c r="G19" s="176" t="s">
        <v>271</v>
      </c>
      <c r="H19" s="176" t="s">
        <v>271</v>
      </c>
      <c r="I19" s="177" t="n">
        <v>0</v>
      </c>
      <c r="J19" s="177" t="n">
        <v>0</v>
      </c>
      <c r="K19" s="177" t="n">
        <v>0</v>
      </c>
      <c r="L19" s="177" t="n">
        <v>0</v>
      </c>
    </row>
    <row r="20" s="32" customFormat="true" ht="13.15" hidden="false" customHeight="true" outlineLevel="0" collapsed="false">
      <c r="A20" s="181" t="n">
        <v>3</v>
      </c>
      <c r="B20" s="182" t="s">
        <v>276</v>
      </c>
      <c r="C20" s="183" t="s">
        <v>134</v>
      </c>
      <c r="D20" s="184" t="s">
        <v>272</v>
      </c>
      <c r="E20" s="166" t="s">
        <v>273</v>
      </c>
      <c r="F20" s="167" t="s">
        <v>277</v>
      </c>
      <c r="G20" s="166" t="s">
        <v>278</v>
      </c>
      <c r="H20" s="167" t="n">
        <v>611</v>
      </c>
      <c r="I20" s="185" t="n">
        <v>89205.9259</v>
      </c>
      <c r="J20" s="185" t="n">
        <v>86696.2</v>
      </c>
      <c r="K20" s="185" t="n">
        <v>86696.2</v>
      </c>
      <c r="L20" s="169" t="n">
        <f aca="false">SUM(I20:K20)</f>
        <v>262598.3259</v>
      </c>
    </row>
    <row r="21" s="32" customFormat="true" ht="13.15" hidden="false" customHeight="true" outlineLevel="0" collapsed="false">
      <c r="A21" s="181"/>
      <c r="B21" s="182"/>
      <c r="C21" s="183"/>
      <c r="D21" s="184"/>
      <c r="E21" s="166" t="s">
        <v>273</v>
      </c>
      <c r="F21" s="167" t="s">
        <v>277</v>
      </c>
      <c r="G21" s="166" t="s">
        <v>278</v>
      </c>
      <c r="H21" s="167" t="n">
        <v>612</v>
      </c>
      <c r="I21" s="185" t="n">
        <v>0</v>
      </c>
      <c r="J21" s="185" t="n">
        <v>0</v>
      </c>
      <c r="K21" s="185" t="n">
        <v>0</v>
      </c>
      <c r="L21" s="169" t="n">
        <f aca="false">SUM(I21:K21)</f>
        <v>0</v>
      </c>
    </row>
    <row r="22" s="32" customFormat="true" ht="13.15" hidden="false" customHeight="true" outlineLevel="0" collapsed="false">
      <c r="A22" s="181"/>
      <c r="B22" s="182"/>
      <c r="C22" s="183"/>
      <c r="D22" s="184"/>
      <c r="E22" s="166" t="s">
        <v>273</v>
      </c>
      <c r="F22" s="167" t="s">
        <v>277</v>
      </c>
      <c r="G22" s="166" t="s">
        <v>278</v>
      </c>
      <c r="H22" s="167" t="n">
        <v>621</v>
      </c>
      <c r="I22" s="185" t="n">
        <v>36156.863</v>
      </c>
      <c r="J22" s="185" t="n">
        <v>33723.82</v>
      </c>
      <c r="K22" s="185" t="n">
        <v>33723.82</v>
      </c>
      <c r="L22" s="169" t="n">
        <f aca="false">SUM(I22:K22)</f>
        <v>103604.503</v>
      </c>
    </row>
    <row r="23" s="32" customFormat="true" ht="13.15" hidden="false" customHeight="true" outlineLevel="0" collapsed="false">
      <c r="A23" s="181"/>
      <c r="B23" s="182"/>
      <c r="C23" s="183"/>
      <c r="D23" s="184"/>
      <c r="E23" s="166" t="s">
        <v>273</v>
      </c>
      <c r="F23" s="167" t="s">
        <v>277</v>
      </c>
      <c r="G23" s="166" t="s">
        <v>278</v>
      </c>
      <c r="H23" s="167" t="n">
        <v>622</v>
      </c>
      <c r="I23" s="185" t="n">
        <v>0</v>
      </c>
      <c r="J23" s="185" t="n">
        <v>0</v>
      </c>
      <c r="K23" s="185" t="n">
        <v>0</v>
      </c>
      <c r="L23" s="169" t="n">
        <f aca="false">SUM(I23:K23)</f>
        <v>0</v>
      </c>
    </row>
    <row r="24" s="32" customFormat="true" ht="13.15" hidden="false" customHeight="true" outlineLevel="0" collapsed="false">
      <c r="A24" s="181"/>
      <c r="B24" s="182"/>
      <c r="C24" s="183"/>
      <c r="D24" s="184"/>
      <c r="E24" s="166" t="s">
        <v>273</v>
      </c>
      <c r="F24" s="167" t="s">
        <v>277</v>
      </c>
      <c r="G24" s="166" t="s">
        <v>278</v>
      </c>
      <c r="H24" s="167" t="n">
        <v>853</v>
      </c>
      <c r="I24" s="185" t="n">
        <v>0</v>
      </c>
      <c r="J24" s="185" t="n">
        <v>0</v>
      </c>
      <c r="K24" s="185" t="n">
        <v>0</v>
      </c>
      <c r="L24" s="169" t="n">
        <f aca="false">SUM(I24:K24)</f>
        <v>0</v>
      </c>
    </row>
    <row r="25" s="32" customFormat="true" ht="13.15" hidden="false" customHeight="true" outlineLevel="0" collapsed="false">
      <c r="A25" s="181"/>
      <c r="B25" s="182"/>
      <c r="C25" s="183"/>
      <c r="D25" s="184"/>
      <c r="E25" s="186" t="s">
        <v>279</v>
      </c>
      <c r="F25" s="186"/>
      <c r="G25" s="186"/>
      <c r="H25" s="186"/>
      <c r="I25" s="187" t="n">
        <f aca="false">SUM(I20:I24)</f>
        <v>125362.7889</v>
      </c>
      <c r="J25" s="187" t="n">
        <f aca="false">SUM(J20:J24)</f>
        <v>120420.02</v>
      </c>
      <c r="K25" s="187" t="n">
        <f aca="false">SUM(K20:K24)</f>
        <v>120420.02</v>
      </c>
      <c r="L25" s="188" t="n">
        <f aca="false">SUM(L20:L24)</f>
        <v>366202.8289</v>
      </c>
      <c r="M25" s="171" t="n">
        <f aca="false">I25+I31+I34</f>
        <v>204572.50021</v>
      </c>
      <c r="N25" s="171" t="n">
        <f aca="false">J25+J31+J34</f>
        <v>194793.8</v>
      </c>
      <c r="O25" s="171" t="n">
        <f aca="false">K25+K31+K34</f>
        <v>194830.5</v>
      </c>
    </row>
    <row r="26" s="32" customFormat="true" ht="13.15" hidden="false" customHeight="true" outlineLevel="0" collapsed="false">
      <c r="A26" s="181"/>
      <c r="B26" s="182"/>
      <c r="C26" s="183"/>
      <c r="D26" s="184"/>
      <c r="E26" s="166" t="s">
        <v>273</v>
      </c>
      <c r="F26" s="167" t="s">
        <v>280</v>
      </c>
      <c r="G26" s="166" t="s">
        <v>278</v>
      </c>
      <c r="H26" s="167" t="n">
        <v>611</v>
      </c>
      <c r="I26" s="185" t="n">
        <v>48148.80038</v>
      </c>
      <c r="J26" s="185" t="n">
        <v>45799.61</v>
      </c>
      <c r="K26" s="185" t="n">
        <v>45836.31</v>
      </c>
      <c r="L26" s="169" t="n">
        <f aca="false">SUM(I26:K26)</f>
        <v>139784.72038</v>
      </c>
    </row>
    <row r="27" s="32" customFormat="true" ht="13.15" hidden="false" customHeight="true" outlineLevel="0" collapsed="false">
      <c r="A27" s="181"/>
      <c r="B27" s="182"/>
      <c r="C27" s="183"/>
      <c r="D27" s="184"/>
      <c r="E27" s="166" t="s">
        <v>273</v>
      </c>
      <c r="F27" s="167" t="s">
        <v>280</v>
      </c>
      <c r="G27" s="166" t="s">
        <v>278</v>
      </c>
      <c r="H27" s="167" t="n">
        <v>612</v>
      </c>
      <c r="I27" s="185" t="n">
        <v>352.31488</v>
      </c>
      <c r="J27" s="185" t="n">
        <v>0</v>
      </c>
      <c r="K27" s="185" t="n">
        <v>0</v>
      </c>
      <c r="L27" s="169" t="n">
        <f aca="false">SUM(I27:K27)</f>
        <v>352.31488</v>
      </c>
    </row>
    <row r="28" s="32" customFormat="true" ht="13.15" hidden="false" customHeight="true" outlineLevel="0" collapsed="false">
      <c r="A28" s="181"/>
      <c r="B28" s="182"/>
      <c r="C28" s="183"/>
      <c r="D28" s="184"/>
      <c r="E28" s="166" t="s">
        <v>273</v>
      </c>
      <c r="F28" s="167" t="s">
        <v>280</v>
      </c>
      <c r="G28" s="166" t="s">
        <v>278</v>
      </c>
      <c r="H28" s="167" t="n">
        <v>621</v>
      </c>
      <c r="I28" s="185" t="n">
        <v>30563.49605</v>
      </c>
      <c r="J28" s="185" t="n">
        <v>28465.27</v>
      </c>
      <c r="K28" s="185" t="n">
        <v>28465.27</v>
      </c>
      <c r="L28" s="169" t="n">
        <f aca="false">SUM(I28:K28)</f>
        <v>87494.03605</v>
      </c>
    </row>
    <row r="29" s="32" customFormat="true" ht="13.15" hidden="false" customHeight="true" outlineLevel="0" collapsed="false">
      <c r="A29" s="181"/>
      <c r="B29" s="182"/>
      <c r="C29" s="183"/>
      <c r="D29" s="184"/>
      <c r="E29" s="166" t="s">
        <v>273</v>
      </c>
      <c r="F29" s="167" t="s">
        <v>280</v>
      </c>
      <c r="G29" s="166" t="s">
        <v>278</v>
      </c>
      <c r="H29" s="167" t="n">
        <v>622</v>
      </c>
      <c r="I29" s="185" t="n">
        <v>42.8</v>
      </c>
      <c r="J29" s="185" t="n">
        <v>0</v>
      </c>
      <c r="K29" s="185" t="n">
        <v>0</v>
      </c>
      <c r="L29" s="169" t="n">
        <f aca="false">SUM(I29:K29)</f>
        <v>42.8</v>
      </c>
    </row>
    <row r="30" s="32" customFormat="true" ht="13.15" hidden="false" customHeight="true" outlineLevel="0" collapsed="false">
      <c r="A30" s="181"/>
      <c r="B30" s="182"/>
      <c r="C30" s="183"/>
      <c r="D30" s="184"/>
      <c r="E30" s="166" t="s">
        <v>273</v>
      </c>
      <c r="F30" s="167" t="s">
        <v>280</v>
      </c>
      <c r="G30" s="166" t="s">
        <v>278</v>
      </c>
      <c r="H30" s="167" t="n">
        <v>853</v>
      </c>
      <c r="I30" s="185" t="n">
        <v>0</v>
      </c>
      <c r="J30" s="185" t="n">
        <v>0</v>
      </c>
      <c r="K30" s="185" t="n">
        <v>0</v>
      </c>
      <c r="L30" s="169" t="n">
        <f aca="false">SUM(I30:K30)</f>
        <v>0</v>
      </c>
    </row>
    <row r="31" s="32" customFormat="true" ht="13.15" hidden="false" customHeight="true" outlineLevel="0" collapsed="false">
      <c r="A31" s="181"/>
      <c r="B31" s="182"/>
      <c r="C31" s="183"/>
      <c r="D31" s="184"/>
      <c r="E31" s="186" t="s">
        <v>279</v>
      </c>
      <c r="F31" s="186"/>
      <c r="G31" s="186"/>
      <c r="H31" s="186"/>
      <c r="I31" s="187" t="n">
        <f aca="false">SUM(I26:I30)</f>
        <v>79107.41131</v>
      </c>
      <c r="J31" s="187" t="n">
        <f aca="false">SUM(J26:J30)</f>
        <v>74264.88</v>
      </c>
      <c r="K31" s="187" t="n">
        <f aca="false">SUM(K26:K30)</f>
        <v>74301.58</v>
      </c>
      <c r="L31" s="188" t="n">
        <f aca="false">SUM(L26:L30)</f>
        <v>227673.87131</v>
      </c>
    </row>
    <row r="32" s="32" customFormat="true" ht="13.15" hidden="false" customHeight="true" outlineLevel="0" collapsed="false">
      <c r="A32" s="181"/>
      <c r="B32" s="182"/>
      <c r="C32" s="183"/>
      <c r="D32" s="184"/>
      <c r="E32" s="166" t="s">
        <v>273</v>
      </c>
      <c r="F32" s="167" t="s">
        <v>281</v>
      </c>
      <c r="G32" s="166" t="s">
        <v>278</v>
      </c>
      <c r="H32" s="167" t="n">
        <v>611</v>
      </c>
      <c r="I32" s="185" t="n">
        <v>66.7</v>
      </c>
      <c r="J32" s="185" t="n">
        <v>66.7</v>
      </c>
      <c r="K32" s="185" t="n">
        <v>66.7</v>
      </c>
      <c r="L32" s="169" t="n">
        <f aca="false">SUM(I32:K32)</f>
        <v>200.1</v>
      </c>
    </row>
    <row r="33" s="32" customFormat="true" ht="13.15" hidden="false" customHeight="true" outlineLevel="0" collapsed="false">
      <c r="A33" s="181"/>
      <c r="B33" s="182"/>
      <c r="C33" s="183"/>
      <c r="D33" s="184"/>
      <c r="E33" s="166" t="s">
        <v>273</v>
      </c>
      <c r="F33" s="167" t="s">
        <v>281</v>
      </c>
      <c r="G33" s="166" t="s">
        <v>278</v>
      </c>
      <c r="H33" s="167" t="n">
        <v>621</v>
      </c>
      <c r="I33" s="185" t="n">
        <v>35.6</v>
      </c>
      <c r="J33" s="185" t="n">
        <v>42.2</v>
      </c>
      <c r="K33" s="185" t="n">
        <v>42.2</v>
      </c>
      <c r="L33" s="169" t="n">
        <f aca="false">SUM(I33:K33)</f>
        <v>120</v>
      </c>
    </row>
    <row r="34" s="32" customFormat="true" ht="13.15" hidden="false" customHeight="true" outlineLevel="0" collapsed="false">
      <c r="A34" s="181"/>
      <c r="B34" s="182"/>
      <c r="C34" s="183"/>
      <c r="D34" s="184"/>
      <c r="E34" s="186" t="s">
        <v>279</v>
      </c>
      <c r="F34" s="186"/>
      <c r="G34" s="186"/>
      <c r="H34" s="186"/>
      <c r="I34" s="187" t="n">
        <f aca="false">SUM(I32:I33)</f>
        <v>102.3</v>
      </c>
      <c r="J34" s="187" t="n">
        <f aca="false">SUM(J32:J33)</f>
        <v>108.9</v>
      </c>
      <c r="K34" s="187" t="n">
        <f aca="false">SUM(K32:K33)</f>
        <v>108.9</v>
      </c>
      <c r="L34" s="187" t="n">
        <f aca="false">SUM(L32:L33)</f>
        <v>320.1</v>
      </c>
    </row>
    <row r="35" s="32" customFormat="true" ht="15" hidden="false" customHeight="true" outlineLevel="0" collapsed="false">
      <c r="A35" s="181"/>
      <c r="B35" s="182"/>
      <c r="C35" s="183"/>
      <c r="D35" s="184"/>
      <c r="E35" s="166" t="s">
        <v>273</v>
      </c>
      <c r="F35" s="167" t="s">
        <v>277</v>
      </c>
      <c r="G35" s="166" t="s">
        <v>282</v>
      </c>
      <c r="H35" s="167" t="s">
        <v>283</v>
      </c>
      <c r="I35" s="185" t="n">
        <v>30369</v>
      </c>
      <c r="J35" s="185" t="n">
        <v>30369</v>
      </c>
      <c r="K35" s="185" t="n">
        <v>30369</v>
      </c>
      <c r="L35" s="169" t="n">
        <f aca="false">SUM(I35:K35)</f>
        <v>91107</v>
      </c>
    </row>
    <row r="36" s="32" customFormat="true" ht="15" hidden="false" customHeight="true" outlineLevel="0" collapsed="false">
      <c r="A36" s="181"/>
      <c r="B36" s="182"/>
      <c r="C36" s="183"/>
      <c r="D36" s="184"/>
      <c r="E36" s="166" t="s">
        <v>273</v>
      </c>
      <c r="F36" s="167" t="s">
        <v>277</v>
      </c>
      <c r="G36" s="166" t="s">
        <v>282</v>
      </c>
      <c r="H36" s="167" t="s">
        <v>283</v>
      </c>
      <c r="I36" s="185" t="n">
        <v>2672.2</v>
      </c>
      <c r="J36" s="185" t="n">
        <v>2672.2</v>
      </c>
      <c r="K36" s="185" t="n">
        <v>2672.2</v>
      </c>
      <c r="L36" s="169" t="n">
        <f aca="false">SUM(I36:K36)</f>
        <v>8016.6</v>
      </c>
    </row>
    <row r="37" s="32" customFormat="true" ht="15" hidden="false" customHeight="true" outlineLevel="0" collapsed="false">
      <c r="A37" s="181"/>
      <c r="B37" s="182"/>
      <c r="C37" s="183"/>
      <c r="D37" s="184"/>
      <c r="E37" s="166" t="s">
        <v>273</v>
      </c>
      <c r="F37" s="167" t="s">
        <v>277</v>
      </c>
      <c r="G37" s="166" t="s">
        <v>282</v>
      </c>
      <c r="H37" s="167" t="s">
        <v>283</v>
      </c>
      <c r="I37" s="185" t="n">
        <v>0</v>
      </c>
      <c r="J37" s="185" t="n">
        <v>0</v>
      </c>
      <c r="K37" s="185" t="n">
        <v>0</v>
      </c>
      <c r="L37" s="169" t="n">
        <f aca="false">SUM(I37:K37)</f>
        <v>0</v>
      </c>
    </row>
    <row r="38" s="32" customFormat="true" ht="15" hidden="false" customHeight="true" outlineLevel="0" collapsed="false">
      <c r="A38" s="181"/>
      <c r="B38" s="182"/>
      <c r="C38" s="183"/>
      <c r="D38" s="184"/>
      <c r="E38" s="166" t="s">
        <v>273</v>
      </c>
      <c r="F38" s="167" t="s">
        <v>280</v>
      </c>
      <c r="G38" s="166" t="s">
        <v>282</v>
      </c>
      <c r="H38" s="167" t="s">
        <v>283</v>
      </c>
      <c r="I38" s="185" t="n">
        <v>4819.3</v>
      </c>
      <c r="J38" s="185" t="n">
        <v>4819.3</v>
      </c>
      <c r="K38" s="185" t="n">
        <v>4819.3</v>
      </c>
      <c r="L38" s="169" t="n">
        <f aca="false">SUM(I38:K38)</f>
        <v>14457.9</v>
      </c>
    </row>
    <row r="39" s="32" customFormat="true" ht="15" hidden="false" customHeight="true" outlineLevel="0" collapsed="false">
      <c r="A39" s="181"/>
      <c r="B39" s="182"/>
      <c r="C39" s="183"/>
      <c r="D39" s="184"/>
      <c r="E39" s="166" t="s">
        <v>273</v>
      </c>
      <c r="F39" s="167" t="s">
        <v>280</v>
      </c>
      <c r="G39" s="166" t="s">
        <v>282</v>
      </c>
      <c r="H39" s="167" t="s">
        <v>283</v>
      </c>
      <c r="I39" s="185" t="n">
        <v>1470.5</v>
      </c>
      <c r="J39" s="185" t="n">
        <v>1470.5</v>
      </c>
      <c r="K39" s="185" t="n">
        <v>1470.5</v>
      </c>
      <c r="L39" s="169" t="n">
        <f aca="false">SUM(I39:K39)</f>
        <v>4411.5</v>
      </c>
    </row>
    <row r="40" s="32" customFormat="true" ht="15" hidden="false" customHeight="true" outlineLevel="0" collapsed="false">
      <c r="A40" s="181"/>
      <c r="B40" s="182"/>
      <c r="C40" s="183"/>
      <c r="D40" s="184"/>
      <c r="E40" s="166" t="s">
        <v>273</v>
      </c>
      <c r="F40" s="167" t="s">
        <v>280</v>
      </c>
      <c r="G40" s="166" t="s">
        <v>282</v>
      </c>
      <c r="H40" s="167" t="s">
        <v>283</v>
      </c>
      <c r="I40" s="185" t="n">
        <v>0</v>
      </c>
      <c r="J40" s="185" t="n">
        <v>0</v>
      </c>
      <c r="K40" s="185" t="n">
        <v>0</v>
      </c>
      <c r="L40" s="169" t="n">
        <f aca="false">SUM(I40:K40)</f>
        <v>0</v>
      </c>
    </row>
    <row r="41" s="32" customFormat="true" ht="15" hidden="false" customHeight="true" outlineLevel="0" collapsed="false">
      <c r="A41" s="181"/>
      <c r="B41" s="182"/>
      <c r="C41" s="183"/>
      <c r="D41" s="184"/>
      <c r="E41" s="186" t="s">
        <v>279</v>
      </c>
      <c r="F41" s="186"/>
      <c r="G41" s="186"/>
      <c r="H41" s="186"/>
      <c r="I41" s="187" t="n">
        <f aca="false">SUM(I35:I40)</f>
        <v>39331</v>
      </c>
      <c r="J41" s="187" t="n">
        <f aca="false">SUM(J35:J40)</f>
        <v>39331</v>
      </c>
      <c r="K41" s="187" t="n">
        <f aca="false">SUM(K35:K40)</f>
        <v>39331</v>
      </c>
      <c r="L41" s="187" t="n">
        <f aca="false">SUM(L35:L40)</f>
        <v>117993</v>
      </c>
    </row>
    <row r="42" s="32" customFormat="true" ht="16.5" hidden="false" customHeight="true" outlineLevel="0" collapsed="false">
      <c r="A42" s="181" t="n">
        <v>4</v>
      </c>
      <c r="B42" s="182" t="s">
        <v>284</v>
      </c>
      <c r="C42" s="189" t="s">
        <v>143</v>
      </c>
      <c r="D42" s="190" t="s">
        <v>272</v>
      </c>
      <c r="E42" s="166" t="s">
        <v>273</v>
      </c>
      <c r="F42" s="167" t="s">
        <v>277</v>
      </c>
      <c r="G42" s="166" t="s">
        <v>285</v>
      </c>
      <c r="H42" s="167" t="n">
        <v>611</v>
      </c>
      <c r="I42" s="191" t="n">
        <v>60935.89</v>
      </c>
      <c r="J42" s="191" t="n">
        <v>56693.2</v>
      </c>
      <c r="K42" s="191" t="n">
        <v>56693.2</v>
      </c>
      <c r="L42" s="169" t="n">
        <f aca="false">SUM(I42:K42)</f>
        <v>174322.29</v>
      </c>
    </row>
    <row r="43" s="32" customFormat="true" ht="16.5" hidden="false" customHeight="true" outlineLevel="0" collapsed="false">
      <c r="A43" s="181"/>
      <c r="B43" s="182"/>
      <c r="C43" s="189"/>
      <c r="D43" s="190"/>
      <c r="E43" s="166" t="s">
        <v>273</v>
      </c>
      <c r="F43" s="167" t="s">
        <v>277</v>
      </c>
      <c r="G43" s="166" t="s">
        <v>285</v>
      </c>
      <c r="H43" s="167" t="n">
        <v>612</v>
      </c>
      <c r="I43" s="191" t="n">
        <v>0</v>
      </c>
      <c r="J43" s="191" t="n">
        <v>0</v>
      </c>
      <c r="K43" s="191" t="n">
        <v>0</v>
      </c>
      <c r="L43" s="169" t="n">
        <f aca="false">SUM(I43:K43)</f>
        <v>0</v>
      </c>
    </row>
    <row r="44" s="32" customFormat="true" ht="22.5" hidden="false" customHeight="true" outlineLevel="0" collapsed="false">
      <c r="A44" s="181"/>
      <c r="B44" s="182"/>
      <c r="C44" s="189"/>
      <c r="D44" s="190"/>
      <c r="E44" s="166" t="s">
        <v>273</v>
      </c>
      <c r="F44" s="167" t="s">
        <v>277</v>
      </c>
      <c r="G44" s="166" t="s">
        <v>285</v>
      </c>
      <c r="H44" s="167" t="n">
        <v>621</v>
      </c>
      <c r="I44" s="191" t="n">
        <v>24139.6</v>
      </c>
      <c r="J44" s="191" t="n">
        <v>22775.1</v>
      </c>
      <c r="K44" s="191" t="n">
        <v>22775.1</v>
      </c>
      <c r="L44" s="169" t="n">
        <f aca="false">SUM(I44:K44)</f>
        <v>69689.8</v>
      </c>
    </row>
    <row r="45" s="32" customFormat="true" ht="22.5" hidden="false" customHeight="true" outlineLevel="0" collapsed="false">
      <c r="A45" s="181"/>
      <c r="B45" s="182"/>
      <c r="C45" s="189"/>
      <c r="D45" s="190"/>
      <c r="E45" s="166" t="s">
        <v>273</v>
      </c>
      <c r="F45" s="167" t="s">
        <v>277</v>
      </c>
      <c r="G45" s="166" t="s">
        <v>285</v>
      </c>
      <c r="H45" s="167" t="n">
        <v>622</v>
      </c>
      <c r="I45" s="191" t="n">
        <v>0</v>
      </c>
      <c r="J45" s="191" t="n">
        <v>0</v>
      </c>
      <c r="K45" s="191" t="n">
        <v>0</v>
      </c>
      <c r="L45" s="169" t="n">
        <f aca="false">SUM(I45:K45)</f>
        <v>0</v>
      </c>
    </row>
    <row r="46" s="32" customFormat="true" ht="16.5" hidden="false" customHeight="true" outlineLevel="0" collapsed="false">
      <c r="A46" s="181"/>
      <c r="B46" s="182"/>
      <c r="C46" s="189"/>
      <c r="D46" s="190"/>
      <c r="E46" s="186" t="s">
        <v>279</v>
      </c>
      <c r="F46" s="186"/>
      <c r="G46" s="186"/>
      <c r="H46" s="186"/>
      <c r="I46" s="187" t="n">
        <f aca="false">SUM(I42:I45)</f>
        <v>85075.49</v>
      </c>
      <c r="J46" s="187" t="n">
        <f aca="false">SUM(J42:J45)</f>
        <v>79468.3</v>
      </c>
      <c r="K46" s="187" t="n">
        <f aca="false">SUM(K42:K45)</f>
        <v>79468.3</v>
      </c>
      <c r="L46" s="188" t="n">
        <f aca="false">SUM(L42:L45)</f>
        <v>244012.09</v>
      </c>
    </row>
    <row r="47" s="32" customFormat="true" ht="18.95" hidden="false" customHeight="true" outlineLevel="0" collapsed="false">
      <c r="A47" s="181" t="n">
        <v>5</v>
      </c>
      <c r="B47" s="182" t="s">
        <v>286</v>
      </c>
      <c r="C47" s="189" t="s">
        <v>156</v>
      </c>
      <c r="D47" s="190" t="s">
        <v>272</v>
      </c>
      <c r="E47" s="166" t="s">
        <v>273</v>
      </c>
      <c r="F47" s="167" t="s">
        <v>280</v>
      </c>
      <c r="G47" s="166" t="s">
        <v>287</v>
      </c>
      <c r="H47" s="192" t="n">
        <v>611</v>
      </c>
      <c r="I47" s="193" t="n">
        <v>26857.43</v>
      </c>
      <c r="J47" s="193" t="n">
        <v>23151.7</v>
      </c>
      <c r="K47" s="193" t="n">
        <v>23151.7</v>
      </c>
      <c r="L47" s="169" t="n">
        <f aca="false">SUM(I47:K47)</f>
        <v>73160.83</v>
      </c>
    </row>
    <row r="48" s="32" customFormat="true" ht="18.95" hidden="false" customHeight="true" outlineLevel="0" collapsed="false">
      <c r="A48" s="181"/>
      <c r="B48" s="182"/>
      <c r="C48" s="189"/>
      <c r="D48" s="190"/>
      <c r="E48" s="166" t="s">
        <v>273</v>
      </c>
      <c r="F48" s="167" t="s">
        <v>280</v>
      </c>
      <c r="G48" s="166" t="s">
        <v>287</v>
      </c>
      <c r="H48" s="192" t="n">
        <v>612</v>
      </c>
      <c r="I48" s="193" t="n">
        <v>0</v>
      </c>
      <c r="J48" s="193" t="n">
        <v>0</v>
      </c>
      <c r="K48" s="193" t="n">
        <v>0</v>
      </c>
      <c r="L48" s="169" t="n">
        <f aca="false">SUM(I48:K48)</f>
        <v>0</v>
      </c>
    </row>
    <row r="49" s="32" customFormat="true" ht="18.95" hidden="false" customHeight="true" outlineLevel="0" collapsed="false">
      <c r="A49" s="181"/>
      <c r="B49" s="182"/>
      <c r="C49" s="189"/>
      <c r="D49" s="190"/>
      <c r="E49" s="166" t="s">
        <v>273</v>
      </c>
      <c r="F49" s="167" t="s">
        <v>280</v>
      </c>
      <c r="G49" s="166" t="s">
        <v>287</v>
      </c>
      <c r="H49" s="192" t="n">
        <v>621</v>
      </c>
      <c r="I49" s="193" t="n">
        <v>25084.17</v>
      </c>
      <c r="J49" s="193" t="n">
        <v>21640</v>
      </c>
      <c r="K49" s="193" t="n">
        <v>21640</v>
      </c>
      <c r="L49" s="169" t="n">
        <f aca="false">SUM(I49:K49)</f>
        <v>68364.17</v>
      </c>
    </row>
    <row r="50" s="32" customFormat="true" ht="18.95" hidden="false" customHeight="true" outlineLevel="0" collapsed="false">
      <c r="A50" s="181"/>
      <c r="B50" s="182"/>
      <c r="C50" s="189"/>
      <c r="D50" s="190"/>
      <c r="E50" s="166" t="s">
        <v>273</v>
      </c>
      <c r="F50" s="167" t="s">
        <v>280</v>
      </c>
      <c r="G50" s="166" t="s">
        <v>287</v>
      </c>
      <c r="H50" s="192" t="n">
        <v>622</v>
      </c>
      <c r="I50" s="193" t="n">
        <v>0</v>
      </c>
      <c r="J50" s="193" t="n">
        <v>0</v>
      </c>
      <c r="K50" s="193" t="n">
        <v>0</v>
      </c>
      <c r="L50" s="169" t="n">
        <f aca="false">SUM(I50:K50)</f>
        <v>0</v>
      </c>
    </row>
    <row r="51" s="32" customFormat="true" ht="15" hidden="false" customHeight="true" outlineLevel="0" collapsed="false">
      <c r="A51" s="181"/>
      <c r="B51" s="182"/>
      <c r="C51" s="189"/>
      <c r="D51" s="190"/>
      <c r="E51" s="186" t="s">
        <v>279</v>
      </c>
      <c r="F51" s="186"/>
      <c r="G51" s="186"/>
      <c r="H51" s="186"/>
      <c r="I51" s="187" t="n">
        <f aca="false">SUM(I47:I50)</f>
        <v>51941.6</v>
      </c>
      <c r="J51" s="187" t="n">
        <f aca="false">SUM(J47:J50)</f>
        <v>44791.7</v>
      </c>
      <c r="K51" s="187" t="n">
        <f aca="false">SUM(K47:K50)</f>
        <v>44791.7</v>
      </c>
      <c r="L51" s="187" t="n">
        <f aca="false">SUM(L47:L50)</f>
        <v>141525</v>
      </c>
    </row>
    <row r="52" s="32" customFormat="true" ht="39.75" hidden="false" customHeight="true" outlineLevel="0" collapsed="false">
      <c r="A52" s="181" t="n">
        <v>6</v>
      </c>
      <c r="B52" s="182" t="s">
        <v>288</v>
      </c>
      <c r="C52" s="53" t="s">
        <v>289</v>
      </c>
      <c r="D52" s="194" t="s">
        <v>272</v>
      </c>
      <c r="E52" s="195" t="s">
        <v>273</v>
      </c>
      <c r="F52" s="192" t="s">
        <v>277</v>
      </c>
      <c r="G52" s="195" t="s">
        <v>290</v>
      </c>
      <c r="H52" s="192" t="n">
        <v>611</v>
      </c>
      <c r="I52" s="196" t="n">
        <v>1891.5</v>
      </c>
      <c r="J52" s="196" t="n">
        <v>1891.5</v>
      </c>
      <c r="K52" s="196" t="n">
        <v>1891.5</v>
      </c>
      <c r="L52" s="197" t="n">
        <f aca="false">SUM(I52:K52)</f>
        <v>5674.5</v>
      </c>
    </row>
    <row r="53" s="32" customFormat="true" ht="39.75" hidden="false" customHeight="true" outlineLevel="0" collapsed="false">
      <c r="A53" s="181"/>
      <c r="B53" s="182"/>
      <c r="C53" s="53"/>
      <c r="D53" s="194"/>
      <c r="E53" s="195" t="s">
        <v>273</v>
      </c>
      <c r="F53" s="192" t="s">
        <v>277</v>
      </c>
      <c r="G53" s="195" t="s">
        <v>290</v>
      </c>
      <c r="H53" s="192" t="n">
        <v>621</v>
      </c>
      <c r="I53" s="196" t="n">
        <v>292.5</v>
      </c>
      <c r="J53" s="196" t="n">
        <v>292.5</v>
      </c>
      <c r="K53" s="196" t="n">
        <v>292.5</v>
      </c>
      <c r="L53" s="197" t="n">
        <f aca="false">SUM(I53:K53)</f>
        <v>877.5</v>
      </c>
    </row>
    <row r="54" s="32" customFormat="true" ht="18.75" hidden="false" customHeight="true" outlineLevel="0" collapsed="false">
      <c r="A54" s="181"/>
      <c r="B54" s="182"/>
      <c r="C54" s="53"/>
      <c r="D54" s="194"/>
      <c r="E54" s="186" t="s">
        <v>279</v>
      </c>
      <c r="F54" s="186"/>
      <c r="G54" s="186"/>
      <c r="H54" s="186"/>
      <c r="I54" s="198" t="n">
        <f aca="false">SUM(I52:I53)</f>
        <v>2184</v>
      </c>
      <c r="J54" s="198" t="n">
        <f aca="false">SUM(J52:J53)</f>
        <v>2184</v>
      </c>
      <c r="K54" s="198" t="n">
        <f aca="false">SUM(K52:K53)</f>
        <v>2184</v>
      </c>
      <c r="L54" s="199" t="n">
        <f aca="false">SUM(L52:L53)</f>
        <v>6552</v>
      </c>
    </row>
    <row r="55" s="32" customFormat="true" ht="18.4" hidden="false" customHeight="true" outlineLevel="0" collapsed="false">
      <c r="A55" s="181" t="n">
        <v>7</v>
      </c>
      <c r="B55" s="182" t="s">
        <v>291</v>
      </c>
      <c r="C55" s="53" t="s">
        <v>292</v>
      </c>
      <c r="D55" s="194" t="s">
        <v>272</v>
      </c>
      <c r="E55" s="166" t="s">
        <v>273</v>
      </c>
      <c r="F55" s="167" t="s">
        <v>293</v>
      </c>
      <c r="G55" s="166" t="s">
        <v>294</v>
      </c>
      <c r="H55" s="167" t="n">
        <v>611</v>
      </c>
      <c r="I55" s="200" t="n">
        <v>124570.739</v>
      </c>
      <c r="J55" s="200" t="n">
        <v>126951.986</v>
      </c>
      <c r="K55" s="200" t="n">
        <v>126951.986</v>
      </c>
      <c r="L55" s="169" t="n">
        <f aca="false">SUM(I55:K55)</f>
        <v>378474.711</v>
      </c>
    </row>
    <row r="56" s="32" customFormat="true" ht="18.4" hidden="false" customHeight="true" outlineLevel="0" collapsed="false">
      <c r="A56" s="181"/>
      <c r="B56" s="182"/>
      <c r="C56" s="53"/>
      <c r="D56" s="194"/>
      <c r="E56" s="166" t="s">
        <v>273</v>
      </c>
      <c r="F56" s="167" t="s">
        <v>293</v>
      </c>
      <c r="G56" s="166" t="s">
        <v>294</v>
      </c>
      <c r="H56" s="167" t="n">
        <v>621</v>
      </c>
      <c r="I56" s="200" t="n">
        <v>105360.061</v>
      </c>
      <c r="J56" s="200" t="n">
        <v>106238.514</v>
      </c>
      <c r="K56" s="200" t="n">
        <v>106238.514</v>
      </c>
      <c r="L56" s="169" t="n">
        <f aca="false">SUM(I56:K56)</f>
        <v>317837.089</v>
      </c>
    </row>
    <row r="57" s="32" customFormat="true" ht="18.4" hidden="false" customHeight="true" outlineLevel="0" collapsed="false">
      <c r="A57" s="181"/>
      <c r="B57" s="182"/>
      <c r="C57" s="53"/>
      <c r="D57" s="194"/>
      <c r="E57" s="166" t="s">
        <v>273</v>
      </c>
      <c r="F57" s="167" t="s">
        <v>293</v>
      </c>
      <c r="G57" s="166" t="s">
        <v>294</v>
      </c>
      <c r="H57" s="167" t="n">
        <v>622</v>
      </c>
      <c r="I57" s="200" t="n">
        <v>0</v>
      </c>
      <c r="J57" s="200" t="n">
        <v>0</v>
      </c>
      <c r="K57" s="200" t="n">
        <v>0</v>
      </c>
      <c r="L57" s="169" t="n">
        <f aca="false">SUM(I57:K57)</f>
        <v>0</v>
      </c>
    </row>
    <row r="58" s="32" customFormat="true" ht="18.4" hidden="false" customHeight="true" outlineLevel="0" collapsed="false">
      <c r="A58" s="181"/>
      <c r="B58" s="182"/>
      <c r="C58" s="53"/>
      <c r="D58" s="194"/>
      <c r="E58" s="186" t="s">
        <v>279</v>
      </c>
      <c r="F58" s="186"/>
      <c r="G58" s="186"/>
      <c r="H58" s="186"/>
      <c r="I58" s="187" t="n">
        <f aca="false">I55+I56+I57</f>
        <v>229930.8</v>
      </c>
      <c r="J58" s="187" t="n">
        <f aca="false">J55+J56+J57</f>
        <v>233190.5</v>
      </c>
      <c r="K58" s="187" t="n">
        <f aca="false">K55+K56+K57</f>
        <v>233190.5</v>
      </c>
      <c r="L58" s="187" t="n">
        <f aca="false">L55+L56+L57</f>
        <v>696311.8</v>
      </c>
    </row>
    <row r="59" s="32" customFormat="true" ht="18.4" hidden="false" customHeight="true" outlineLevel="0" collapsed="false">
      <c r="A59" s="181"/>
      <c r="B59" s="182"/>
      <c r="C59" s="53"/>
      <c r="D59" s="194"/>
      <c r="E59" s="166" t="s">
        <v>273</v>
      </c>
      <c r="F59" s="167" t="s">
        <v>295</v>
      </c>
      <c r="G59" s="166" t="s">
        <v>294</v>
      </c>
      <c r="H59" s="167" t="n">
        <v>611</v>
      </c>
      <c r="I59" s="200" t="n">
        <v>10551.61</v>
      </c>
      <c r="J59" s="200" t="n">
        <v>10551.61</v>
      </c>
      <c r="K59" s="200" t="n">
        <v>10551.61</v>
      </c>
      <c r="L59" s="169" t="n">
        <f aca="false">SUM(I59:K59)</f>
        <v>31654.83</v>
      </c>
    </row>
    <row r="60" s="32" customFormat="true" ht="18.4" hidden="false" customHeight="true" outlineLevel="0" collapsed="false">
      <c r="A60" s="181"/>
      <c r="B60" s="182"/>
      <c r="C60" s="53"/>
      <c r="D60" s="194"/>
      <c r="E60" s="166" t="s">
        <v>273</v>
      </c>
      <c r="F60" s="167" t="s">
        <v>295</v>
      </c>
      <c r="G60" s="166" t="s">
        <v>294</v>
      </c>
      <c r="H60" s="167" t="n">
        <v>612</v>
      </c>
      <c r="I60" s="200" t="n">
        <v>0</v>
      </c>
      <c r="J60" s="200" t="n">
        <v>0</v>
      </c>
      <c r="K60" s="200" t="n">
        <v>0</v>
      </c>
      <c r="L60" s="169" t="n">
        <f aca="false">SUM(I60:K60)</f>
        <v>0</v>
      </c>
    </row>
    <row r="61" s="32" customFormat="true" ht="18.4" hidden="false" customHeight="true" outlineLevel="0" collapsed="false">
      <c r="A61" s="181"/>
      <c r="B61" s="182"/>
      <c r="C61" s="53"/>
      <c r="D61" s="194"/>
      <c r="E61" s="166" t="s">
        <v>273</v>
      </c>
      <c r="F61" s="167" t="s">
        <v>295</v>
      </c>
      <c r="G61" s="166" t="s">
        <v>294</v>
      </c>
      <c r="H61" s="167" t="n">
        <v>621</v>
      </c>
      <c r="I61" s="200" t="n">
        <v>6493.29</v>
      </c>
      <c r="J61" s="200" t="n">
        <v>6493.29</v>
      </c>
      <c r="K61" s="200" t="n">
        <v>6493.29</v>
      </c>
      <c r="L61" s="169" t="n">
        <f aca="false">SUM(I61:K61)</f>
        <v>19479.87</v>
      </c>
    </row>
    <row r="62" s="32" customFormat="true" ht="18.4" hidden="false" customHeight="true" outlineLevel="0" collapsed="false">
      <c r="A62" s="181"/>
      <c r="B62" s="182"/>
      <c r="C62" s="53"/>
      <c r="D62" s="194"/>
      <c r="E62" s="166" t="s">
        <v>273</v>
      </c>
      <c r="F62" s="167" t="s">
        <v>295</v>
      </c>
      <c r="G62" s="166" t="s">
        <v>294</v>
      </c>
      <c r="H62" s="167" t="n">
        <v>622</v>
      </c>
      <c r="I62" s="200" t="n">
        <v>0</v>
      </c>
      <c r="J62" s="200" t="n">
        <v>0</v>
      </c>
      <c r="K62" s="200" t="n">
        <v>0</v>
      </c>
      <c r="L62" s="169" t="n">
        <f aca="false">SUM(I62:K62)</f>
        <v>0</v>
      </c>
    </row>
    <row r="63" s="32" customFormat="true" ht="13.7" hidden="false" customHeight="true" outlineLevel="0" collapsed="false">
      <c r="A63" s="181"/>
      <c r="B63" s="182"/>
      <c r="C63" s="53"/>
      <c r="D63" s="194"/>
      <c r="E63" s="186" t="s">
        <v>279</v>
      </c>
      <c r="F63" s="186"/>
      <c r="G63" s="186"/>
      <c r="H63" s="186"/>
      <c r="I63" s="187" t="n">
        <f aca="false">I59+I61+I62+I60</f>
        <v>17044.9</v>
      </c>
      <c r="J63" s="187" t="n">
        <f aca="false">J59+J61+J62+J60</f>
        <v>17044.9</v>
      </c>
      <c r="K63" s="187" t="n">
        <f aca="false">K59+K61+K62+K60</f>
        <v>17044.9</v>
      </c>
      <c r="L63" s="187" t="n">
        <f aca="false">L59+L61+L62+L60</f>
        <v>51134.7</v>
      </c>
    </row>
    <row r="64" s="32" customFormat="true" ht="15.75" hidden="false" customHeight="true" outlineLevel="0" collapsed="false">
      <c r="A64" s="181" t="n">
        <v>8</v>
      </c>
      <c r="B64" s="182" t="s">
        <v>296</v>
      </c>
      <c r="C64" s="189" t="s">
        <v>297</v>
      </c>
      <c r="D64" s="194" t="s">
        <v>272</v>
      </c>
      <c r="E64" s="166" t="s">
        <v>273</v>
      </c>
      <c r="F64" s="167" t="s">
        <v>277</v>
      </c>
      <c r="G64" s="166" t="s">
        <v>298</v>
      </c>
      <c r="H64" s="167" t="n">
        <v>611</v>
      </c>
      <c r="I64" s="185" t="n">
        <v>132293.636</v>
      </c>
      <c r="J64" s="185" t="n">
        <v>122523.44</v>
      </c>
      <c r="K64" s="185" t="n">
        <v>122523.44</v>
      </c>
      <c r="L64" s="169" t="n">
        <f aca="false">SUM(I64:K64)</f>
        <v>377340.516</v>
      </c>
    </row>
    <row r="65" s="32" customFormat="true" ht="15.75" hidden="false" customHeight="true" outlineLevel="0" collapsed="false">
      <c r="A65" s="181"/>
      <c r="B65" s="182"/>
      <c r="C65" s="189"/>
      <c r="D65" s="194"/>
      <c r="E65" s="166" t="s">
        <v>273</v>
      </c>
      <c r="F65" s="167" t="s">
        <v>277</v>
      </c>
      <c r="G65" s="166" t="s">
        <v>298</v>
      </c>
      <c r="H65" s="167" t="n">
        <v>612</v>
      </c>
      <c r="I65" s="185" t="n">
        <v>0</v>
      </c>
      <c r="J65" s="185" t="n">
        <v>0</v>
      </c>
      <c r="K65" s="185" t="n">
        <v>0</v>
      </c>
      <c r="L65" s="169" t="n">
        <f aca="false">SUM(I65:K65)</f>
        <v>0</v>
      </c>
    </row>
    <row r="66" s="32" customFormat="true" ht="15.75" hidden="false" customHeight="true" outlineLevel="0" collapsed="false">
      <c r="A66" s="181"/>
      <c r="B66" s="182"/>
      <c r="C66" s="189"/>
      <c r="D66" s="194"/>
      <c r="E66" s="166" t="s">
        <v>273</v>
      </c>
      <c r="F66" s="167" t="s">
        <v>277</v>
      </c>
      <c r="G66" s="166" t="s">
        <v>298</v>
      </c>
      <c r="H66" s="167" t="n">
        <v>621</v>
      </c>
      <c r="I66" s="185" t="n">
        <v>49838.264</v>
      </c>
      <c r="J66" s="185" t="n">
        <v>50690.76</v>
      </c>
      <c r="K66" s="185" t="n">
        <v>50690.76</v>
      </c>
      <c r="L66" s="169" t="n">
        <f aca="false">SUM(I66:K66)</f>
        <v>151219.784</v>
      </c>
    </row>
    <row r="67" s="32" customFormat="true" ht="15.75" hidden="false" customHeight="true" outlineLevel="0" collapsed="false">
      <c r="A67" s="181"/>
      <c r="B67" s="182"/>
      <c r="C67" s="189"/>
      <c r="D67" s="194"/>
      <c r="E67" s="166" t="s">
        <v>273</v>
      </c>
      <c r="F67" s="167" t="s">
        <v>277</v>
      </c>
      <c r="G67" s="166" t="s">
        <v>298</v>
      </c>
      <c r="H67" s="167" t="n">
        <v>622</v>
      </c>
      <c r="I67" s="168" t="n">
        <v>0</v>
      </c>
      <c r="J67" s="168" t="n">
        <v>0</v>
      </c>
      <c r="K67" s="168" t="n">
        <v>0</v>
      </c>
      <c r="L67" s="169" t="n">
        <f aca="false">SUM(I67:K67)</f>
        <v>0</v>
      </c>
    </row>
    <row r="68" s="32" customFormat="true" ht="15.75" hidden="false" customHeight="true" outlineLevel="0" collapsed="false">
      <c r="A68" s="181"/>
      <c r="B68" s="182"/>
      <c r="C68" s="189"/>
      <c r="D68" s="194"/>
      <c r="E68" s="186" t="s">
        <v>279</v>
      </c>
      <c r="F68" s="186"/>
      <c r="G68" s="186"/>
      <c r="H68" s="186"/>
      <c r="I68" s="187" t="n">
        <f aca="false">SUM(I64:I67)</f>
        <v>182131.9</v>
      </c>
      <c r="J68" s="187" t="n">
        <f aca="false">SUM(J64:J67)</f>
        <v>173214.2</v>
      </c>
      <c r="K68" s="187" t="n">
        <f aca="false">SUM(K64:K67)</f>
        <v>173214.2</v>
      </c>
      <c r="L68" s="188" t="n">
        <f aca="false">SUM(L64:L67)</f>
        <v>528560.3</v>
      </c>
    </row>
    <row r="69" s="32" customFormat="true" ht="19.5" hidden="false" customHeight="true" outlineLevel="0" collapsed="false">
      <c r="A69" s="181" t="n">
        <v>9</v>
      </c>
      <c r="B69" s="182" t="s">
        <v>299</v>
      </c>
      <c r="C69" s="53" t="s">
        <v>300</v>
      </c>
      <c r="D69" s="194" t="s">
        <v>272</v>
      </c>
      <c r="E69" s="166" t="s">
        <v>273</v>
      </c>
      <c r="F69" s="167" t="s">
        <v>281</v>
      </c>
      <c r="G69" s="166" t="s">
        <v>282</v>
      </c>
      <c r="H69" s="167" t="s">
        <v>283</v>
      </c>
      <c r="I69" s="185" t="n">
        <v>508.05997</v>
      </c>
      <c r="J69" s="185" t="n">
        <v>536.698</v>
      </c>
      <c r="K69" s="185" t="n">
        <v>536.698</v>
      </c>
      <c r="L69" s="169" t="n">
        <f aca="false">SUM(I69:K69)</f>
        <v>1581.45597</v>
      </c>
    </row>
    <row r="70" s="32" customFormat="true" ht="29.25" hidden="false" customHeight="true" outlineLevel="0" collapsed="false">
      <c r="A70" s="181"/>
      <c r="B70" s="182"/>
      <c r="C70" s="53"/>
      <c r="D70" s="194"/>
      <c r="E70" s="166" t="s">
        <v>273</v>
      </c>
      <c r="F70" s="167" t="s">
        <v>281</v>
      </c>
      <c r="G70" s="166" t="s">
        <v>282</v>
      </c>
      <c r="H70" s="167" t="s">
        <v>283</v>
      </c>
      <c r="I70" s="185" t="n">
        <v>0</v>
      </c>
      <c r="J70" s="185" t="n">
        <v>0</v>
      </c>
      <c r="K70" s="185" t="n">
        <v>0</v>
      </c>
      <c r="L70" s="169" t="n">
        <f aca="false">SUM(I70:K70)</f>
        <v>0</v>
      </c>
    </row>
    <row r="71" s="164" customFormat="true" ht="17.25" hidden="false" customHeight="true" outlineLevel="0" collapsed="false">
      <c r="A71" s="181"/>
      <c r="B71" s="182"/>
      <c r="C71" s="53"/>
      <c r="D71" s="194"/>
      <c r="E71" s="186" t="s">
        <v>279</v>
      </c>
      <c r="F71" s="186"/>
      <c r="G71" s="186"/>
      <c r="H71" s="186"/>
      <c r="I71" s="187" t="n">
        <f aca="false">SUM(I69:I70)</f>
        <v>508.05997</v>
      </c>
      <c r="J71" s="187" t="n">
        <f aca="false">SUM(J69:J70)</f>
        <v>536.698</v>
      </c>
      <c r="K71" s="187" t="n">
        <f aca="false">SUM(K69:K70)</f>
        <v>536.698</v>
      </c>
      <c r="L71" s="188" t="n">
        <f aca="false">SUM(L69:L70)</f>
        <v>1581.45597</v>
      </c>
    </row>
    <row r="72" s="32" customFormat="true" ht="15.75" hidden="false" customHeight="true" outlineLevel="0" collapsed="false">
      <c r="A72" s="181" t="n">
        <v>10</v>
      </c>
      <c r="B72" s="182" t="s">
        <v>301</v>
      </c>
      <c r="C72" s="53" t="s">
        <v>302</v>
      </c>
      <c r="D72" s="194" t="s">
        <v>272</v>
      </c>
      <c r="E72" s="201" t="s">
        <v>273</v>
      </c>
      <c r="F72" s="167" t="s">
        <v>281</v>
      </c>
      <c r="G72" s="166" t="s">
        <v>303</v>
      </c>
      <c r="H72" s="167" t="n">
        <v>244</v>
      </c>
      <c r="I72" s="185" t="n">
        <v>0</v>
      </c>
      <c r="J72" s="185" t="n">
        <v>0</v>
      </c>
      <c r="K72" s="185" t="n">
        <v>0</v>
      </c>
      <c r="L72" s="169" t="n">
        <f aca="false">SUM(I72:K72)</f>
        <v>0</v>
      </c>
    </row>
    <row r="73" s="32" customFormat="true" ht="15.75" hidden="false" customHeight="true" outlineLevel="0" collapsed="false">
      <c r="A73" s="181"/>
      <c r="B73" s="182"/>
      <c r="C73" s="53"/>
      <c r="D73" s="194"/>
      <c r="E73" s="201" t="s">
        <v>273</v>
      </c>
      <c r="F73" s="167" t="s">
        <v>281</v>
      </c>
      <c r="G73" s="166" t="s">
        <v>303</v>
      </c>
      <c r="H73" s="167" t="n">
        <v>611</v>
      </c>
      <c r="I73" s="185" t="n">
        <v>1656.68308</v>
      </c>
      <c r="J73" s="185" t="n">
        <v>1045.17</v>
      </c>
      <c r="K73" s="185" t="n">
        <v>1045.17</v>
      </c>
      <c r="L73" s="169" t="n">
        <f aca="false">SUM(I73:K73)</f>
        <v>3747.02308</v>
      </c>
    </row>
    <row r="74" s="32" customFormat="true" ht="15.75" hidden="false" customHeight="true" outlineLevel="0" collapsed="false">
      <c r="A74" s="181"/>
      <c r="B74" s="182"/>
      <c r="C74" s="53"/>
      <c r="D74" s="194"/>
      <c r="E74" s="201" t="s">
        <v>273</v>
      </c>
      <c r="F74" s="167" t="s">
        <v>281</v>
      </c>
      <c r="G74" s="166" t="s">
        <v>303</v>
      </c>
      <c r="H74" s="167" t="n">
        <v>621</v>
      </c>
      <c r="I74" s="185" t="n">
        <v>1695.1828</v>
      </c>
      <c r="J74" s="185" t="n">
        <v>1041.58</v>
      </c>
      <c r="K74" s="185" t="n">
        <v>1041.58</v>
      </c>
      <c r="L74" s="169" t="n">
        <f aca="false">SUM(I74:K74)</f>
        <v>3778.3428</v>
      </c>
    </row>
    <row r="75" s="32" customFormat="true" ht="15" hidden="false" customHeight="true" outlineLevel="0" collapsed="false">
      <c r="A75" s="181"/>
      <c r="B75" s="182"/>
      <c r="C75" s="53"/>
      <c r="D75" s="194"/>
      <c r="E75" s="186" t="s">
        <v>279</v>
      </c>
      <c r="F75" s="186"/>
      <c r="G75" s="186"/>
      <c r="H75" s="186"/>
      <c r="I75" s="187" t="n">
        <f aca="false">SUM(I72:I74)</f>
        <v>3351.86588</v>
      </c>
      <c r="J75" s="187" t="n">
        <f aca="false">SUM(J72:J74)</f>
        <v>2086.75</v>
      </c>
      <c r="K75" s="187" t="n">
        <f aca="false">SUM(K72:K74)</f>
        <v>2086.75</v>
      </c>
      <c r="L75" s="188" t="n">
        <f aca="false">SUM(L72:L74)</f>
        <v>7525.36588</v>
      </c>
    </row>
    <row r="76" s="32" customFormat="true" ht="18" hidden="false" customHeight="true" outlineLevel="0" collapsed="false">
      <c r="A76" s="181" t="n">
        <v>11</v>
      </c>
      <c r="B76" s="182" t="s">
        <v>304</v>
      </c>
      <c r="C76" s="53" t="s">
        <v>305</v>
      </c>
      <c r="D76" s="194" t="s">
        <v>272</v>
      </c>
      <c r="E76" s="166" t="s">
        <v>273</v>
      </c>
      <c r="F76" s="167" t="s">
        <v>306</v>
      </c>
      <c r="G76" s="166" t="s">
        <v>307</v>
      </c>
      <c r="H76" s="167" t="n">
        <v>611</v>
      </c>
      <c r="I76" s="185" t="n">
        <v>12293.1</v>
      </c>
      <c r="J76" s="185" t="n">
        <v>12293.1</v>
      </c>
      <c r="K76" s="185" t="n">
        <v>12293.1</v>
      </c>
      <c r="L76" s="169" t="n">
        <f aca="false">SUM(I76:K76)</f>
        <v>36879.3</v>
      </c>
      <c r="M76" s="202" t="s">
        <v>308</v>
      </c>
    </row>
    <row r="77" s="32" customFormat="true" ht="18" hidden="false" customHeight="true" outlineLevel="0" collapsed="false">
      <c r="A77" s="181"/>
      <c r="B77" s="182"/>
      <c r="C77" s="53"/>
      <c r="D77" s="194"/>
      <c r="E77" s="166" t="s">
        <v>273</v>
      </c>
      <c r="F77" s="167" t="s">
        <v>306</v>
      </c>
      <c r="G77" s="166" t="s">
        <v>307</v>
      </c>
      <c r="H77" s="167" t="n">
        <v>621</v>
      </c>
      <c r="I77" s="185" t="n">
        <v>8500</v>
      </c>
      <c r="J77" s="185" t="n">
        <v>8500</v>
      </c>
      <c r="K77" s="185" t="n">
        <v>8500</v>
      </c>
      <c r="L77" s="169" t="n">
        <f aca="false">SUM(I77:K77)</f>
        <v>25500</v>
      </c>
      <c r="M77" s="202" t="s">
        <v>308</v>
      </c>
    </row>
    <row r="78" s="32" customFormat="true" ht="18" hidden="false" customHeight="true" outlineLevel="0" collapsed="false">
      <c r="A78" s="181"/>
      <c r="B78" s="182"/>
      <c r="C78" s="53"/>
      <c r="D78" s="194"/>
      <c r="E78" s="166" t="s">
        <v>273</v>
      </c>
      <c r="F78" s="167" t="s">
        <v>306</v>
      </c>
      <c r="G78" s="166" t="s">
        <v>307</v>
      </c>
      <c r="H78" s="167" t="n">
        <v>321</v>
      </c>
      <c r="I78" s="185" t="n">
        <v>1182.26601</v>
      </c>
      <c r="J78" s="185" t="n">
        <v>1200</v>
      </c>
      <c r="K78" s="185" t="n">
        <v>1200</v>
      </c>
      <c r="L78" s="169" t="n">
        <f aca="false">SUM(I78:K78)</f>
        <v>3582.26601</v>
      </c>
      <c r="M78" s="202" t="s">
        <v>308</v>
      </c>
    </row>
    <row r="79" s="32" customFormat="true" ht="18" hidden="false" customHeight="true" outlineLevel="0" collapsed="false">
      <c r="A79" s="181"/>
      <c r="B79" s="182"/>
      <c r="C79" s="53"/>
      <c r="D79" s="194"/>
      <c r="E79" s="166" t="s">
        <v>273</v>
      </c>
      <c r="F79" s="167" t="s">
        <v>306</v>
      </c>
      <c r="G79" s="166" t="s">
        <v>307</v>
      </c>
      <c r="H79" s="167" t="n">
        <v>244</v>
      </c>
      <c r="I79" s="185" t="n">
        <v>17.73399</v>
      </c>
      <c r="J79" s="185" t="n">
        <v>0</v>
      </c>
      <c r="K79" s="185" t="n">
        <v>0</v>
      </c>
      <c r="L79" s="169" t="n">
        <f aca="false">SUM(I79:K79)</f>
        <v>17.73399</v>
      </c>
      <c r="M79" s="202" t="s">
        <v>308</v>
      </c>
    </row>
    <row r="80" s="32" customFormat="true" ht="24.75" hidden="false" customHeight="true" outlineLevel="0" collapsed="false">
      <c r="A80" s="181"/>
      <c r="B80" s="182"/>
      <c r="C80" s="53"/>
      <c r="D80" s="194"/>
      <c r="E80" s="186" t="s">
        <v>279</v>
      </c>
      <c r="F80" s="186"/>
      <c r="G80" s="186"/>
      <c r="H80" s="186"/>
      <c r="I80" s="187" t="n">
        <f aca="false">SUM(I76:I79)</f>
        <v>21993.1</v>
      </c>
      <c r="J80" s="187" t="n">
        <f aca="false">SUM(J76:J79)</f>
        <v>21993.1</v>
      </c>
      <c r="K80" s="187" t="n">
        <f aca="false">SUM(K76:K79)</f>
        <v>21993.1</v>
      </c>
      <c r="L80" s="187" t="n">
        <f aca="false">SUM(L76:L79)</f>
        <v>65979.3</v>
      </c>
    </row>
    <row r="81" s="32" customFormat="true" ht="14.25" hidden="false" customHeight="true" outlineLevel="0" collapsed="false">
      <c r="A81" s="181" t="n">
        <v>12</v>
      </c>
      <c r="B81" s="182" t="s">
        <v>309</v>
      </c>
      <c r="C81" s="53" t="s">
        <v>310</v>
      </c>
      <c r="D81" s="194" t="s">
        <v>272</v>
      </c>
      <c r="E81" s="166" t="s">
        <v>273</v>
      </c>
      <c r="F81" s="167" t="s">
        <v>306</v>
      </c>
      <c r="G81" s="166" t="s">
        <v>311</v>
      </c>
      <c r="H81" s="167" t="n">
        <v>612</v>
      </c>
      <c r="I81" s="185" t="n">
        <v>11000.9525</v>
      </c>
      <c r="J81" s="185" t="n">
        <v>10393.26369</v>
      </c>
      <c r="K81" s="185" t="n">
        <v>11034.3935</v>
      </c>
      <c r="L81" s="169" t="n">
        <f aca="false">SUM(I81:K81)</f>
        <v>32428.60969</v>
      </c>
      <c r="M81" s="202" t="s">
        <v>312</v>
      </c>
      <c r="N81" s="171" t="n">
        <f aca="false">I83+I86+I89</f>
        <v>33027.4</v>
      </c>
      <c r="O81" s="171" t="n">
        <f aca="false">J83+J86+J89</f>
        <v>31920.4</v>
      </c>
      <c r="P81" s="171" t="n">
        <f aca="false">K83+K86+K89</f>
        <v>32473.9</v>
      </c>
    </row>
    <row r="82" s="32" customFormat="true" ht="14.25" hidden="false" customHeight="true" outlineLevel="0" collapsed="false">
      <c r="A82" s="181"/>
      <c r="B82" s="182"/>
      <c r="C82" s="53"/>
      <c r="D82" s="194"/>
      <c r="E82" s="166" t="s">
        <v>273</v>
      </c>
      <c r="F82" s="167" t="s">
        <v>306</v>
      </c>
      <c r="G82" s="166" t="s">
        <v>311</v>
      </c>
      <c r="H82" s="167" t="n">
        <v>622</v>
      </c>
      <c r="I82" s="185" t="n">
        <v>12424.99945</v>
      </c>
      <c r="J82" s="185" t="n">
        <v>12247.49945</v>
      </c>
      <c r="K82" s="185" t="n">
        <v>11998.99946</v>
      </c>
      <c r="L82" s="169" t="n">
        <f aca="false">SUM(I82:K82)</f>
        <v>36671.49836</v>
      </c>
      <c r="M82" s="202" t="s">
        <v>312</v>
      </c>
    </row>
    <row r="83" s="32" customFormat="true" ht="14.25" hidden="false" customHeight="true" outlineLevel="0" collapsed="false">
      <c r="A83" s="181"/>
      <c r="B83" s="182"/>
      <c r="C83" s="53"/>
      <c r="D83" s="194"/>
      <c r="E83" s="186" t="s">
        <v>279</v>
      </c>
      <c r="F83" s="186"/>
      <c r="G83" s="186"/>
      <c r="H83" s="186"/>
      <c r="I83" s="187" t="n">
        <f aca="false">SUM(I81:I82)</f>
        <v>23425.95195</v>
      </c>
      <c r="J83" s="187" t="n">
        <f aca="false">SUM(J81:J82)</f>
        <v>22640.76314</v>
      </c>
      <c r="K83" s="187" t="n">
        <f aca="false">SUM(K81:K82)</f>
        <v>23033.39296</v>
      </c>
      <c r="L83" s="187" t="n">
        <f aca="false">SUM(L81:L82)</f>
        <v>69100.10805</v>
      </c>
      <c r="M83" s="202"/>
    </row>
    <row r="84" s="32" customFormat="true" ht="14.25" hidden="false" customHeight="true" outlineLevel="0" collapsed="false">
      <c r="A84" s="181"/>
      <c r="B84" s="182"/>
      <c r="C84" s="53"/>
      <c r="D84" s="194"/>
      <c r="E84" s="166" t="s">
        <v>273</v>
      </c>
      <c r="F84" s="167" t="s">
        <v>306</v>
      </c>
      <c r="G84" s="166" t="s">
        <v>311</v>
      </c>
      <c r="H84" s="167" t="n">
        <v>612</v>
      </c>
      <c r="I84" s="185" t="n">
        <v>4493.3475</v>
      </c>
      <c r="J84" s="185" t="n">
        <v>4245.13631</v>
      </c>
      <c r="K84" s="185" t="n">
        <v>4507.0065</v>
      </c>
      <c r="L84" s="169" t="n">
        <f aca="false">SUM(I84:K84)</f>
        <v>13245.49031</v>
      </c>
      <c r="M84" s="202" t="s">
        <v>308</v>
      </c>
    </row>
    <row r="85" s="32" customFormat="true" ht="14.25" hidden="false" customHeight="true" outlineLevel="0" collapsed="false">
      <c r="A85" s="181"/>
      <c r="B85" s="182"/>
      <c r="C85" s="53"/>
      <c r="D85" s="194"/>
      <c r="E85" s="166" t="s">
        <v>273</v>
      </c>
      <c r="F85" s="167" t="s">
        <v>306</v>
      </c>
      <c r="G85" s="166" t="s">
        <v>311</v>
      </c>
      <c r="H85" s="167" t="n">
        <v>622</v>
      </c>
      <c r="I85" s="185" t="n">
        <v>5075.00055</v>
      </c>
      <c r="J85" s="185" t="n">
        <v>5002.50055</v>
      </c>
      <c r="K85" s="185" t="n">
        <v>4901.00054</v>
      </c>
      <c r="L85" s="169" t="n">
        <f aca="false">SUM(I85:K85)</f>
        <v>14978.50164</v>
      </c>
      <c r="M85" s="202" t="s">
        <v>308</v>
      </c>
    </row>
    <row r="86" s="32" customFormat="true" ht="14.25" hidden="false" customHeight="true" outlineLevel="0" collapsed="false">
      <c r="A86" s="181"/>
      <c r="B86" s="182"/>
      <c r="C86" s="53"/>
      <c r="D86" s="194"/>
      <c r="E86" s="186" t="s">
        <v>279</v>
      </c>
      <c r="F86" s="186"/>
      <c r="G86" s="186"/>
      <c r="H86" s="186"/>
      <c r="I86" s="187" t="n">
        <f aca="false">SUM(I84:I85)</f>
        <v>9568.34805</v>
      </c>
      <c r="J86" s="187" t="n">
        <f aca="false">SUM(J84:J85)</f>
        <v>9247.63686</v>
      </c>
      <c r="K86" s="187" t="n">
        <f aca="false">SUM(K84:K85)</f>
        <v>9408.00704</v>
      </c>
      <c r="L86" s="187" t="n">
        <f aca="false">SUM(L84:L85)</f>
        <v>28223.99195</v>
      </c>
      <c r="M86" s="202"/>
    </row>
    <row r="87" s="32" customFormat="true" ht="14.25" hidden="false" customHeight="true" outlineLevel="0" collapsed="false">
      <c r="A87" s="181"/>
      <c r="B87" s="182"/>
      <c r="C87" s="53"/>
      <c r="D87" s="194"/>
      <c r="E87" s="166" t="s">
        <v>273</v>
      </c>
      <c r="F87" s="167" t="s">
        <v>306</v>
      </c>
      <c r="G87" s="166" t="s">
        <v>311</v>
      </c>
      <c r="H87" s="167" t="n">
        <v>612</v>
      </c>
      <c r="I87" s="185" t="n">
        <v>15.6</v>
      </c>
      <c r="J87" s="185" t="n">
        <v>14.7</v>
      </c>
      <c r="K87" s="185" t="n">
        <v>15.6</v>
      </c>
      <c r="L87" s="169" t="n">
        <f aca="false">SUM(I87:K87)</f>
        <v>45.9</v>
      </c>
      <c r="M87" s="202" t="s">
        <v>313</v>
      </c>
    </row>
    <row r="88" s="32" customFormat="true" ht="14.25" hidden="false" customHeight="true" outlineLevel="0" collapsed="false">
      <c r="A88" s="181"/>
      <c r="B88" s="182"/>
      <c r="C88" s="53"/>
      <c r="D88" s="194"/>
      <c r="E88" s="166" t="s">
        <v>273</v>
      </c>
      <c r="F88" s="167" t="s">
        <v>306</v>
      </c>
      <c r="G88" s="166" t="s">
        <v>311</v>
      </c>
      <c r="H88" s="167" t="n">
        <v>622</v>
      </c>
      <c r="I88" s="185" t="n">
        <v>17.5</v>
      </c>
      <c r="J88" s="185" t="n">
        <v>17.3</v>
      </c>
      <c r="K88" s="185" t="n">
        <v>16.9</v>
      </c>
      <c r="L88" s="169" t="n">
        <f aca="false">SUM(I88:K88)</f>
        <v>51.7</v>
      </c>
      <c r="M88" s="202" t="s">
        <v>313</v>
      </c>
    </row>
    <row r="89" s="32" customFormat="true" ht="14.25" hidden="false" customHeight="true" outlineLevel="0" collapsed="false">
      <c r="A89" s="181"/>
      <c r="B89" s="182"/>
      <c r="C89" s="53"/>
      <c r="D89" s="194"/>
      <c r="E89" s="186" t="s">
        <v>279</v>
      </c>
      <c r="F89" s="186"/>
      <c r="G89" s="186"/>
      <c r="H89" s="186"/>
      <c r="I89" s="187" t="n">
        <f aca="false">SUM(I87:I88)</f>
        <v>33.1</v>
      </c>
      <c r="J89" s="187" t="n">
        <f aca="false">SUM(J87:J88)</f>
        <v>32</v>
      </c>
      <c r="K89" s="187" t="n">
        <f aca="false">SUM(K87:K88)</f>
        <v>32.5</v>
      </c>
      <c r="L89" s="187" t="n">
        <f aca="false">SUM(L87:L88)</f>
        <v>97.6</v>
      </c>
    </row>
    <row r="90" s="32" customFormat="true" ht="27.6" hidden="false" customHeight="true" outlineLevel="0" collapsed="false">
      <c r="A90" s="181" t="n">
        <v>13</v>
      </c>
      <c r="B90" s="182" t="s">
        <v>314</v>
      </c>
      <c r="C90" s="53" t="s">
        <v>315</v>
      </c>
      <c r="D90" s="194" t="s">
        <v>272</v>
      </c>
      <c r="E90" s="166" t="s">
        <v>273</v>
      </c>
      <c r="F90" s="167" t="s">
        <v>316</v>
      </c>
      <c r="G90" s="166" t="s">
        <v>317</v>
      </c>
      <c r="H90" s="167" t="n">
        <v>244</v>
      </c>
      <c r="I90" s="185" t="n">
        <v>40.2577</v>
      </c>
      <c r="J90" s="185" t="n">
        <v>50</v>
      </c>
      <c r="K90" s="185" t="n">
        <v>50</v>
      </c>
      <c r="L90" s="169" t="n">
        <f aca="false">SUM(I90:K90)</f>
        <v>140.2577</v>
      </c>
    </row>
    <row r="91" s="32" customFormat="true" ht="27.6" hidden="false" customHeight="true" outlineLevel="0" collapsed="false">
      <c r="A91" s="181"/>
      <c r="B91" s="182"/>
      <c r="C91" s="53"/>
      <c r="D91" s="194"/>
      <c r="E91" s="166" t="s">
        <v>273</v>
      </c>
      <c r="F91" s="167" t="s">
        <v>316</v>
      </c>
      <c r="G91" s="166" t="s">
        <v>317</v>
      </c>
      <c r="H91" s="167" t="n">
        <v>321</v>
      </c>
      <c r="I91" s="185" t="n">
        <v>4036.91229</v>
      </c>
      <c r="J91" s="185" t="n">
        <v>5001.4</v>
      </c>
      <c r="K91" s="185" t="n">
        <v>5001.4</v>
      </c>
      <c r="L91" s="169" t="n">
        <f aca="false">SUM(I91:K91)</f>
        <v>14039.71229</v>
      </c>
    </row>
    <row r="92" s="164" customFormat="true" ht="24" hidden="false" customHeight="true" outlineLevel="0" collapsed="false">
      <c r="A92" s="181"/>
      <c r="B92" s="182"/>
      <c r="C92" s="53"/>
      <c r="D92" s="194"/>
      <c r="E92" s="186" t="s">
        <v>279</v>
      </c>
      <c r="F92" s="186"/>
      <c r="G92" s="186"/>
      <c r="H92" s="186"/>
      <c r="I92" s="187" t="n">
        <f aca="false">SUM(I90:I91)</f>
        <v>4077.16999</v>
      </c>
      <c r="J92" s="187" t="n">
        <f aca="false">SUM(J90:J91)</f>
        <v>5051.4</v>
      </c>
      <c r="K92" s="187" t="n">
        <f aca="false">SUM(K90:K91)</f>
        <v>5051.4</v>
      </c>
      <c r="L92" s="188" t="n">
        <f aca="false">SUM(L90:L91)</f>
        <v>14179.96999</v>
      </c>
    </row>
    <row r="93" s="164" customFormat="true" ht="17.25" hidden="false" customHeight="true" outlineLevel="0" collapsed="false">
      <c r="A93" s="181" t="n">
        <v>14</v>
      </c>
      <c r="B93" s="182" t="s">
        <v>318</v>
      </c>
      <c r="C93" s="53" t="s">
        <v>319</v>
      </c>
      <c r="D93" s="194" t="s">
        <v>272</v>
      </c>
      <c r="E93" s="166" t="s">
        <v>273</v>
      </c>
      <c r="F93" s="167" t="s">
        <v>280</v>
      </c>
      <c r="G93" s="166" t="s">
        <v>320</v>
      </c>
      <c r="H93" s="167" t="n">
        <v>244</v>
      </c>
      <c r="I93" s="185" t="n">
        <v>0</v>
      </c>
      <c r="J93" s="185" t="n">
        <v>0</v>
      </c>
      <c r="K93" s="185" t="n">
        <v>0</v>
      </c>
      <c r="L93" s="169" t="n">
        <f aca="false">SUM(I93:K93)</f>
        <v>0</v>
      </c>
    </row>
    <row r="94" s="164" customFormat="true" ht="17.25" hidden="false" customHeight="true" outlineLevel="0" collapsed="false">
      <c r="A94" s="181"/>
      <c r="B94" s="182"/>
      <c r="C94" s="53"/>
      <c r="D94" s="194"/>
      <c r="E94" s="166" t="s">
        <v>273</v>
      </c>
      <c r="F94" s="167" t="s">
        <v>280</v>
      </c>
      <c r="G94" s="166" t="s">
        <v>320</v>
      </c>
      <c r="H94" s="167" t="n">
        <v>612</v>
      </c>
      <c r="I94" s="185" t="n">
        <v>2003.07174</v>
      </c>
      <c r="J94" s="185" t="n">
        <v>2600</v>
      </c>
      <c r="K94" s="185" t="n">
        <v>2600</v>
      </c>
      <c r="L94" s="169" t="n">
        <f aca="false">SUM(I94:K94)</f>
        <v>7203.07174</v>
      </c>
      <c r="M94" s="203" t="s">
        <v>308</v>
      </c>
    </row>
    <row r="95" s="164" customFormat="true" ht="17.25" hidden="false" customHeight="true" outlineLevel="0" collapsed="false">
      <c r="A95" s="181"/>
      <c r="B95" s="182"/>
      <c r="C95" s="53"/>
      <c r="D95" s="194"/>
      <c r="E95" s="166" t="s">
        <v>273</v>
      </c>
      <c r="F95" s="167" t="s">
        <v>280</v>
      </c>
      <c r="G95" s="166" t="s">
        <v>320</v>
      </c>
      <c r="H95" s="167" t="n">
        <v>622</v>
      </c>
      <c r="I95" s="185" t="n">
        <v>1246.92826</v>
      </c>
      <c r="J95" s="185" t="n">
        <v>0</v>
      </c>
      <c r="K95" s="185" t="n">
        <v>0</v>
      </c>
      <c r="L95" s="169" t="n">
        <f aca="false">SUM(I95:K95)</f>
        <v>1246.92826</v>
      </c>
      <c r="M95" s="203"/>
    </row>
    <row r="96" s="164" customFormat="true" ht="17.25" hidden="false" customHeight="true" outlineLevel="0" collapsed="false">
      <c r="A96" s="181"/>
      <c r="B96" s="182"/>
      <c r="C96" s="53"/>
      <c r="D96" s="194"/>
      <c r="E96" s="186" t="s">
        <v>279</v>
      </c>
      <c r="F96" s="186"/>
      <c r="G96" s="186"/>
      <c r="H96" s="186"/>
      <c r="I96" s="187" t="n">
        <f aca="false">SUM(I93:I95)</f>
        <v>3250</v>
      </c>
      <c r="J96" s="187" t="n">
        <f aca="false">SUM(J93:J95)</f>
        <v>2600</v>
      </c>
      <c r="K96" s="187" t="n">
        <f aca="false">SUM(K93:K95)</f>
        <v>2600</v>
      </c>
      <c r="L96" s="187" t="n">
        <f aca="false">SUM(L93:L95)</f>
        <v>8450</v>
      </c>
      <c r="M96" s="203"/>
    </row>
    <row r="97" s="164" customFormat="true" ht="17.25" hidden="false" customHeight="true" outlineLevel="0" collapsed="false">
      <c r="A97" s="181"/>
      <c r="B97" s="182"/>
      <c r="C97" s="53"/>
      <c r="D97" s="194"/>
      <c r="E97" s="166" t="s">
        <v>273</v>
      </c>
      <c r="F97" s="167" t="s">
        <v>280</v>
      </c>
      <c r="G97" s="166" t="s">
        <v>320</v>
      </c>
      <c r="H97" s="167" t="n">
        <v>612</v>
      </c>
      <c r="I97" s="185" t="n">
        <v>0</v>
      </c>
      <c r="J97" s="185" t="n">
        <v>26.51</v>
      </c>
      <c r="K97" s="185" t="n">
        <v>26.51</v>
      </c>
      <c r="L97" s="169" t="n">
        <f aca="false">SUM(I97:K97)</f>
        <v>53.02</v>
      </c>
      <c r="M97" s="203" t="s">
        <v>313</v>
      </c>
    </row>
    <row r="98" s="164" customFormat="true" ht="17.25" hidden="false" customHeight="true" outlineLevel="0" collapsed="false">
      <c r="A98" s="181"/>
      <c r="B98" s="182"/>
      <c r="C98" s="53"/>
      <c r="D98" s="194"/>
      <c r="E98" s="166" t="s">
        <v>273</v>
      </c>
      <c r="F98" s="167" t="s">
        <v>280</v>
      </c>
      <c r="G98" s="166" t="s">
        <v>320</v>
      </c>
      <c r="H98" s="167" t="n">
        <v>622</v>
      </c>
      <c r="I98" s="185" t="n">
        <v>33.11</v>
      </c>
      <c r="J98" s="185" t="n">
        <v>0</v>
      </c>
      <c r="K98" s="185" t="n">
        <v>0</v>
      </c>
      <c r="L98" s="204" t="n">
        <f aca="false">SUM(I98:K98)</f>
        <v>33.11</v>
      </c>
      <c r="M98" s="203"/>
    </row>
    <row r="99" s="164" customFormat="true" ht="17.25" hidden="false" customHeight="true" outlineLevel="0" collapsed="false">
      <c r="A99" s="181"/>
      <c r="B99" s="182"/>
      <c r="C99" s="53"/>
      <c r="D99" s="194"/>
      <c r="E99" s="186" t="s">
        <v>279</v>
      </c>
      <c r="F99" s="186"/>
      <c r="G99" s="186"/>
      <c r="H99" s="186"/>
      <c r="I99" s="187" t="n">
        <f aca="false">I97+I98</f>
        <v>33.11</v>
      </c>
      <c r="J99" s="187" t="n">
        <f aca="false">J97+J98</f>
        <v>26.51</v>
      </c>
      <c r="K99" s="187" t="n">
        <f aca="false">K97+K98</f>
        <v>26.51</v>
      </c>
      <c r="L99" s="187" t="n">
        <f aca="false">L97+L98</f>
        <v>86.13</v>
      </c>
    </row>
    <row r="100" s="164" customFormat="true" ht="17.25" hidden="false" customHeight="true" outlineLevel="0" collapsed="false">
      <c r="A100" s="181" t="n">
        <v>15</v>
      </c>
      <c r="B100" s="182" t="s">
        <v>321</v>
      </c>
      <c r="C100" s="53" t="s">
        <v>322</v>
      </c>
      <c r="D100" s="194" t="s">
        <v>272</v>
      </c>
      <c r="E100" s="166" t="s">
        <v>273</v>
      </c>
      <c r="F100" s="167" t="s">
        <v>280</v>
      </c>
      <c r="G100" s="166" t="s">
        <v>323</v>
      </c>
      <c r="H100" s="167" t="n">
        <v>612</v>
      </c>
      <c r="I100" s="185" t="n">
        <v>600</v>
      </c>
      <c r="J100" s="185" t="n">
        <v>0</v>
      </c>
      <c r="K100" s="185" t="n">
        <v>0</v>
      </c>
      <c r="L100" s="169" t="n">
        <f aca="false">SUM(I100:K100)</f>
        <v>600</v>
      </c>
      <c r="M100" s="164" t="s">
        <v>308</v>
      </c>
    </row>
    <row r="101" s="164" customFormat="true" ht="15.75" hidden="false" customHeight="true" outlineLevel="0" collapsed="false">
      <c r="A101" s="181"/>
      <c r="B101" s="182"/>
      <c r="C101" s="53"/>
      <c r="D101" s="194"/>
      <c r="E101" s="166" t="s">
        <v>273</v>
      </c>
      <c r="F101" s="167" t="s">
        <v>280</v>
      </c>
      <c r="G101" s="166" t="s">
        <v>323</v>
      </c>
      <c r="H101" s="167" t="n">
        <v>622</v>
      </c>
      <c r="I101" s="185" t="n">
        <v>600</v>
      </c>
      <c r="J101" s="185" t="n">
        <v>0</v>
      </c>
      <c r="K101" s="185" t="n">
        <v>0</v>
      </c>
      <c r="L101" s="169" t="n">
        <f aca="false">SUM(I101:K101)</f>
        <v>600</v>
      </c>
      <c r="M101" s="203" t="s">
        <v>308</v>
      </c>
    </row>
    <row r="102" s="164" customFormat="true" ht="17.25" hidden="false" customHeight="true" outlineLevel="0" collapsed="false">
      <c r="A102" s="181"/>
      <c r="B102" s="182"/>
      <c r="C102" s="53"/>
      <c r="D102" s="194"/>
      <c r="E102" s="186" t="s">
        <v>279</v>
      </c>
      <c r="F102" s="186"/>
      <c r="G102" s="186"/>
      <c r="H102" s="186"/>
      <c r="I102" s="187" t="n">
        <f aca="false">I101+I100</f>
        <v>1200</v>
      </c>
      <c r="J102" s="187" t="n">
        <f aca="false">J101+J100</f>
        <v>0</v>
      </c>
      <c r="K102" s="187" t="n">
        <f aca="false">K101+K100</f>
        <v>0</v>
      </c>
      <c r="L102" s="187" t="n">
        <f aca="false">L101+L100</f>
        <v>1200</v>
      </c>
      <c r="M102" s="203"/>
    </row>
    <row r="103" s="164" customFormat="true" ht="17.25" hidden="false" customHeight="true" outlineLevel="0" collapsed="false">
      <c r="A103" s="181"/>
      <c r="B103" s="182"/>
      <c r="C103" s="53"/>
      <c r="D103" s="194"/>
      <c r="E103" s="166" t="s">
        <v>273</v>
      </c>
      <c r="F103" s="167" t="s">
        <v>280</v>
      </c>
      <c r="G103" s="166" t="s">
        <v>323</v>
      </c>
      <c r="H103" s="167" t="n">
        <v>612</v>
      </c>
      <c r="I103" s="185" t="n">
        <v>6.1</v>
      </c>
      <c r="J103" s="185" t="n">
        <v>0</v>
      </c>
      <c r="K103" s="185" t="n">
        <v>0</v>
      </c>
      <c r="L103" s="169" t="n">
        <f aca="false">SUM(I103:K103)</f>
        <v>6.1</v>
      </c>
      <c r="M103" s="203" t="s">
        <v>313</v>
      </c>
    </row>
    <row r="104" s="164" customFormat="true" ht="14.25" hidden="false" customHeight="true" outlineLevel="0" collapsed="false">
      <c r="A104" s="181"/>
      <c r="B104" s="182"/>
      <c r="C104" s="53"/>
      <c r="D104" s="194"/>
      <c r="E104" s="166" t="s">
        <v>273</v>
      </c>
      <c r="F104" s="167" t="s">
        <v>280</v>
      </c>
      <c r="G104" s="166" t="s">
        <v>323</v>
      </c>
      <c r="H104" s="167" t="n">
        <v>622</v>
      </c>
      <c r="I104" s="185" t="n">
        <v>6.1</v>
      </c>
      <c r="J104" s="185" t="n">
        <v>0</v>
      </c>
      <c r="K104" s="185" t="n">
        <v>0</v>
      </c>
      <c r="L104" s="169" t="n">
        <f aca="false">SUM(I104:K104)</f>
        <v>6.1</v>
      </c>
      <c r="M104" s="203" t="s">
        <v>313</v>
      </c>
    </row>
    <row r="105" s="164" customFormat="true" ht="17.25" hidden="false" customHeight="true" outlineLevel="0" collapsed="false">
      <c r="A105" s="181"/>
      <c r="B105" s="182"/>
      <c r="C105" s="53"/>
      <c r="D105" s="194"/>
      <c r="E105" s="186" t="s">
        <v>279</v>
      </c>
      <c r="F105" s="186"/>
      <c r="G105" s="186"/>
      <c r="H105" s="186"/>
      <c r="I105" s="187" t="n">
        <f aca="false">I104+I103</f>
        <v>12.2</v>
      </c>
      <c r="J105" s="187" t="n">
        <f aca="false">J104+J103</f>
        <v>0</v>
      </c>
      <c r="K105" s="187" t="n">
        <f aca="false">K104+K103</f>
        <v>0</v>
      </c>
      <c r="L105" s="187" t="n">
        <f aca="false">L104+L103</f>
        <v>12.2</v>
      </c>
    </row>
    <row r="106" s="164" customFormat="true" ht="19.5" hidden="false" customHeight="true" outlineLevel="0" collapsed="false">
      <c r="A106" s="181" t="n">
        <v>16</v>
      </c>
      <c r="B106" s="182" t="s">
        <v>324</v>
      </c>
      <c r="C106" s="53" t="s">
        <v>322</v>
      </c>
      <c r="D106" s="194" t="s">
        <v>272</v>
      </c>
      <c r="E106" s="166" t="s">
        <v>273</v>
      </c>
      <c r="F106" s="167" t="s">
        <v>280</v>
      </c>
      <c r="G106" s="166" t="s">
        <v>325</v>
      </c>
      <c r="H106" s="167" t="n">
        <v>244</v>
      </c>
      <c r="I106" s="185" t="n">
        <v>2072.80486</v>
      </c>
      <c r="J106" s="185" t="n">
        <v>4646.0683</v>
      </c>
      <c r="K106" s="185" t="n">
        <v>1194.34</v>
      </c>
      <c r="L106" s="169" t="n">
        <f aca="false">SUM(I106:K106)</f>
        <v>7913.21316</v>
      </c>
      <c r="M106" s="203" t="s">
        <v>312</v>
      </c>
    </row>
    <row r="107" s="164" customFormat="true" ht="19.5" hidden="false" customHeight="true" outlineLevel="0" collapsed="false">
      <c r="A107" s="181"/>
      <c r="B107" s="182"/>
      <c r="C107" s="53"/>
      <c r="D107" s="194"/>
      <c r="E107" s="166" t="s">
        <v>273</v>
      </c>
      <c r="F107" s="167" t="s">
        <v>280</v>
      </c>
      <c r="G107" s="166" t="s">
        <v>325</v>
      </c>
      <c r="H107" s="167" t="n">
        <v>244</v>
      </c>
      <c r="I107" s="185" t="n">
        <v>109.09514</v>
      </c>
      <c r="J107" s="185" t="n">
        <v>244.5317</v>
      </c>
      <c r="K107" s="185" t="n">
        <v>62.86</v>
      </c>
      <c r="L107" s="169" t="n">
        <f aca="false">SUM(I107:K107)</f>
        <v>416.48684</v>
      </c>
      <c r="M107" s="203" t="s">
        <v>308</v>
      </c>
    </row>
    <row r="108" s="164" customFormat="true" ht="19.5" hidden="false" customHeight="true" outlineLevel="0" collapsed="false">
      <c r="A108" s="181"/>
      <c r="B108" s="182"/>
      <c r="C108" s="53"/>
      <c r="D108" s="194"/>
      <c r="E108" s="166" t="s">
        <v>273</v>
      </c>
      <c r="F108" s="167" t="s">
        <v>280</v>
      </c>
      <c r="G108" s="166" t="s">
        <v>325</v>
      </c>
      <c r="H108" s="167" t="n">
        <v>244</v>
      </c>
      <c r="I108" s="185" t="n">
        <v>22.1</v>
      </c>
      <c r="J108" s="185" t="n">
        <v>49.4</v>
      </c>
      <c r="K108" s="185" t="n">
        <v>12.7</v>
      </c>
      <c r="L108" s="169" t="n">
        <f aca="false">SUM(I108:K108)</f>
        <v>84.2</v>
      </c>
      <c r="M108" s="203" t="s">
        <v>313</v>
      </c>
    </row>
    <row r="109" s="164" customFormat="true" ht="17.25" hidden="false" customHeight="true" outlineLevel="0" collapsed="false">
      <c r="A109" s="181"/>
      <c r="B109" s="182"/>
      <c r="C109" s="53"/>
      <c r="D109" s="194"/>
      <c r="E109" s="186" t="s">
        <v>279</v>
      </c>
      <c r="F109" s="186"/>
      <c r="G109" s="186"/>
      <c r="H109" s="186"/>
      <c r="I109" s="187" t="n">
        <f aca="false">SUM(I106:I108)</f>
        <v>2204</v>
      </c>
      <c r="J109" s="187" t="n">
        <f aca="false">SUM(J106:J108)</f>
        <v>4940</v>
      </c>
      <c r="K109" s="187" t="n">
        <f aca="false">SUM(K106:K108)</f>
        <v>1269.9</v>
      </c>
      <c r="L109" s="188" t="n">
        <f aca="false">SUM(L106:L108)</f>
        <v>8413.9</v>
      </c>
    </row>
    <row r="110" s="164" customFormat="true" ht="19.5" hidden="false" customHeight="true" outlineLevel="0" collapsed="false">
      <c r="A110" s="181" t="n">
        <v>17</v>
      </c>
      <c r="B110" s="182" t="s">
        <v>326</v>
      </c>
      <c r="C110" s="53" t="s">
        <v>327</v>
      </c>
      <c r="D110" s="194" t="s">
        <v>272</v>
      </c>
      <c r="E110" s="166" t="s">
        <v>273</v>
      </c>
      <c r="F110" s="167" t="s">
        <v>277</v>
      </c>
      <c r="G110" s="166" t="s">
        <v>328</v>
      </c>
      <c r="H110" s="167" t="n">
        <v>611</v>
      </c>
      <c r="I110" s="185" t="n">
        <v>175.6764</v>
      </c>
      <c r="J110" s="185" t="n">
        <v>0</v>
      </c>
      <c r="K110" s="185" t="n">
        <v>0</v>
      </c>
      <c r="L110" s="169" t="n">
        <f aca="false">SUM(I110:K110)</f>
        <v>175.6764</v>
      </c>
      <c r="M110" s="203" t="s">
        <v>308</v>
      </c>
    </row>
    <row r="111" s="164" customFormat="true" ht="19.5" hidden="false" customHeight="true" outlineLevel="0" collapsed="false">
      <c r="A111" s="181"/>
      <c r="B111" s="182"/>
      <c r="C111" s="53"/>
      <c r="D111" s="194"/>
      <c r="E111" s="166" t="s">
        <v>273</v>
      </c>
      <c r="F111" s="167" t="s">
        <v>280</v>
      </c>
      <c r="G111" s="166" t="s">
        <v>328</v>
      </c>
      <c r="H111" s="167" t="n">
        <v>611</v>
      </c>
      <c r="I111" s="185" t="n">
        <v>341.406</v>
      </c>
      <c r="J111" s="185" t="n">
        <v>0</v>
      </c>
      <c r="K111" s="185" t="n">
        <v>0</v>
      </c>
      <c r="L111" s="169" t="n">
        <f aca="false">SUM(I111:K111)</f>
        <v>341.406</v>
      </c>
      <c r="M111" s="203" t="s">
        <v>308</v>
      </c>
    </row>
    <row r="112" s="164" customFormat="true" ht="19.5" hidden="false" customHeight="true" outlineLevel="0" collapsed="false">
      <c r="A112" s="181"/>
      <c r="B112" s="182"/>
      <c r="C112" s="53"/>
      <c r="D112" s="194"/>
      <c r="E112" s="166" t="s">
        <v>273</v>
      </c>
      <c r="F112" s="167" t="s">
        <v>280</v>
      </c>
      <c r="G112" s="166" t="s">
        <v>328</v>
      </c>
      <c r="H112" s="167" t="n">
        <v>612</v>
      </c>
      <c r="I112" s="185" t="n">
        <v>306.38464</v>
      </c>
      <c r="J112" s="185" t="n">
        <v>0</v>
      </c>
      <c r="K112" s="185" t="n">
        <v>0</v>
      </c>
      <c r="L112" s="169" t="n">
        <f aca="false">SUM(I112:K112)</f>
        <v>306.38464</v>
      </c>
      <c r="M112" s="203" t="s">
        <v>308</v>
      </c>
    </row>
    <row r="113" s="164" customFormat="true" ht="19.5" hidden="false" customHeight="true" outlineLevel="0" collapsed="false">
      <c r="A113" s="181"/>
      <c r="B113" s="182"/>
      <c r="C113" s="53"/>
      <c r="D113" s="194"/>
      <c r="E113" s="166" t="s">
        <v>273</v>
      </c>
      <c r="F113" s="167" t="s">
        <v>280</v>
      </c>
      <c r="G113" s="166" t="s">
        <v>328</v>
      </c>
      <c r="H113" s="167" t="n">
        <v>621</v>
      </c>
      <c r="I113" s="185" t="n">
        <v>676.53296</v>
      </c>
      <c r="J113" s="185" t="n">
        <v>0</v>
      </c>
      <c r="K113" s="185" t="n">
        <v>0</v>
      </c>
      <c r="L113" s="169" t="n">
        <f aca="false">SUM(I113:K113)</f>
        <v>676.53296</v>
      </c>
      <c r="M113" s="203" t="s">
        <v>308</v>
      </c>
    </row>
    <row r="114" s="164" customFormat="true" ht="17.25" hidden="false" customHeight="true" outlineLevel="0" collapsed="false">
      <c r="A114" s="181"/>
      <c r="B114" s="182"/>
      <c r="C114" s="53"/>
      <c r="D114" s="194"/>
      <c r="E114" s="186" t="s">
        <v>279</v>
      </c>
      <c r="F114" s="186"/>
      <c r="G114" s="186"/>
      <c r="H114" s="186"/>
      <c r="I114" s="187" t="n">
        <f aca="false">SUM(I110:I113)</f>
        <v>1500</v>
      </c>
      <c r="J114" s="187" t="n">
        <f aca="false">SUM(J110:J113)</f>
        <v>0</v>
      </c>
      <c r="K114" s="187" t="n">
        <f aca="false">SUM(K110:K113)</f>
        <v>0</v>
      </c>
      <c r="L114" s="188" t="n">
        <f aca="false">SUM(L110:L113)</f>
        <v>1500</v>
      </c>
    </row>
    <row r="115" s="164" customFormat="true" ht="17.25" hidden="false" customHeight="true" outlineLevel="0" collapsed="false">
      <c r="A115" s="181" t="n">
        <v>18</v>
      </c>
      <c r="B115" s="182" t="s">
        <v>329</v>
      </c>
      <c r="C115" s="53" t="s">
        <v>330</v>
      </c>
      <c r="D115" s="194" t="s">
        <v>272</v>
      </c>
      <c r="E115" s="205" t="s">
        <v>273</v>
      </c>
      <c r="F115" s="205" t="s">
        <v>280</v>
      </c>
      <c r="G115" s="205" t="s">
        <v>331</v>
      </c>
      <c r="H115" s="205" t="s">
        <v>332</v>
      </c>
      <c r="I115" s="168" t="n">
        <v>15800</v>
      </c>
      <c r="J115" s="168" t="n">
        <v>15800</v>
      </c>
      <c r="K115" s="168" t="n">
        <v>0</v>
      </c>
      <c r="L115" s="206" t="n">
        <f aca="false">I115+J115+K115</f>
        <v>31600</v>
      </c>
      <c r="M115" s="203" t="s">
        <v>312</v>
      </c>
    </row>
    <row r="116" s="164" customFormat="true" ht="17.25" hidden="false" customHeight="true" outlineLevel="0" collapsed="false">
      <c r="A116" s="181"/>
      <c r="B116" s="182"/>
      <c r="C116" s="53"/>
      <c r="D116" s="194"/>
      <c r="E116" s="205" t="s">
        <v>273</v>
      </c>
      <c r="F116" s="205" t="s">
        <v>280</v>
      </c>
      <c r="G116" s="205" t="s">
        <v>331</v>
      </c>
      <c r="H116" s="205" t="s">
        <v>333</v>
      </c>
      <c r="I116" s="168" t="n">
        <v>14901.2</v>
      </c>
      <c r="J116" s="168" t="n">
        <v>14901.2</v>
      </c>
      <c r="K116" s="168" t="n">
        <v>0</v>
      </c>
      <c r="L116" s="206" t="n">
        <f aca="false">I116+J116+K116</f>
        <v>29802.4</v>
      </c>
      <c r="M116" s="203" t="s">
        <v>312</v>
      </c>
    </row>
    <row r="117" s="164" customFormat="true" ht="17.25" hidden="false" customHeight="true" outlineLevel="0" collapsed="false">
      <c r="A117" s="181"/>
      <c r="B117" s="182"/>
      <c r="C117" s="53"/>
      <c r="D117" s="194"/>
      <c r="E117" s="186" t="s">
        <v>279</v>
      </c>
      <c r="F117" s="186"/>
      <c r="G117" s="186"/>
      <c r="H117" s="186"/>
      <c r="I117" s="187" t="n">
        <f aca="false">SUM(I115:I116)</f>
        <v>30701.2</v>
      </c>
      <c r="J117" s="187" t="n">
        <f aca="false">SUM(J115:J116)</f>
        <v>30701.2</v>
      </c>
      <c r="K117" s="187" t="n">
        <f aca="false">SUM(K115:K116)</f>
        <v>0</v>
      </c>
      <c r="L117" s="187" t="n">
        <f aca="false">SUM(L115:L116)</f>
        <v>61402.4</v>
      </c>
    </row>
    <row r="118" s="32" customFormat="true" ht="15.75" hidden="false" customHeight="true" outlineLevel="0" collapsed="false">
      <c r="A118" s="172" t="n">
        <v>19</v>
      </c>
      <c r="B118" s="173" t="s">
        <v>334</v>
      </c>
      <c r="C118" s="174" t="s">
        <v>335</v>
      </c>
      <c r="D118" s="175" t="s">
        <v>270</v>
      </c>
      <c r="E118" s="176" t="s">
        <v>271</v>
      </c>
      <c r="F118" s="176" t="s">
        <v>271</v>
      </c>
      <c r="G118" s="176" t="s">
        <v>271</v>
      </c>
      <c r="H118" s="176" t="s">
        <v>271</v>
      </c>
      <c r="I118" s="177" t="n">
        <f aca="false">I119+I120</f>
        <v>48575.71213</v>
      </c>
      <c r="J118" s="177" t="n">
        <f aca="false">J119+J120</f>
        <v>42143.62839</v>
      </c>
      <c r="K118" s="177" t="n">
        <f aca="false">K119+K120</f>
        <v>42143.62839</v>
      </c>
      <c r="L118" s="177" t="n">
        <f aca="false">L119+L120</f>
        <v>132862.96891</v>
      </c>
      <c r="M118" s="207" t="n">
        <f aca="false">M119+M120</f>
        <v>45035.04571</v>
      </c>
      <c r="N118" s="207" t="n">
        <f aca="false">N119+N120</f>
        <v>38631.6</v>
      </c>
      <c r="O118" s="207" t="n">
        <f aca="false">O119+O120</f>
        <v>38631.6</v>
      </c>
      <c r="P118" s="208" t="n">
        <f aca="false">O118+N118+M118</f>
        <v>122298.24571</v>
      </c>
    </row>
    <row r="119" s="143" customFormat="true" ht="30.4" hidden="false" customHeight="true" outlineLevel="0" collapsed="false">
      <c r="A119" s="172"/>
      <c r="B119" s="173"/>
      <c r="C119" s="174"/>
      <c r="D119" s="179" t="s">
        <v>272</v>
      </c>
      <c r="E119" s="180" t="s">
        <v>273</v>
      </c>
      <c r="F119" s="176" t="s">
        <v>271</v>
      </c>
      <c r="G119" s="176" t="s">
        <v>271</v>
      </c>
      <c r="H119" s="176" t="s">
        <v>271</v>
      </c>
      <c r="I119" s="177" t="n">
        <f aca="false">I125+I128+I134+I135+I138+I143+I146+I152+I149</f>
        <v>46185.53363</v>
      </c>
      <c r="J119" s="177" t="n">
        <f aca="false">J125+J128+J134+J135+J138+J143+J146+J152+J149</f>
        <v>40552.62319</v>
      </c>
      <c r="K119" s="177" t="n">
        <f aca="false">K125+K128+K134+K135+K138+K143+K146+K152+K149</f>
        <v>40552.62319</v>
      </c>
      <c r="L119" s="177" t="n">
        <f aca="false">L125+L128+L134+L135+L138+L143+L146+L152+L149</f>
        <v>127290.78001</v>
      </c>
      <c r="M119" s="208" t="n">
        <f aca="false">I119-I128-I135-I141</f>
        <v>43095.65111</v>
      </c>
      <c r="N119" s="208" t="n">
        <f aca="false">J119-J128-J135-J141</f>
        <v>37461.68</v>
      </c>
      <c r="O119" s="208" t="n">
        <f aca="false">K119-K128-K135-K141</f>
        <v>37461.68</v>
      </c>
      <c r="P119" s="208" t="n">
        <f aca="false">O119+N119+M119</f>
        <v>118019.01111</v>
      </c>
    </row>
    <row r="120" s="143" customFormat="true" ht="30.4" hidden="false" customHeight="true" outlineLevel="0" collapsed="false">
      <c r="A120" s="172"/>
      <c r="B120" s="173"/>
      <c r="C120" s="174"/>
      <c r="D120" s="179" t="s">
        <v>217</v>
      </c>
      <c r="E120" s="176" t="n">
        <v>162</v>
      </c>
      <c r="F120" s="176" t="s">
        <v>271</v>
      </c>
      <c r="G120" s="176" t="s">
        <v>271</v>
      </c>
      <c r="H120" s="176" t="s">
        <v>271</v>
      </c>
      <c r="I120" s="177" t="n">
        <f aca="false">I136+I139</f>
        <v>2390.1785</v>
      </c>
      <c r="J120" s="177" t="n">
        <f aca="false">J136+J139</f>
        <v>1591.0052</v>
      </c>
      <c r="K120" s="177" t="n">
        <f aca="false">K136+K139</f>
        <v>1591.0052</v>
      </c>
      <c r="L120" s="177" t="n">
        <f aca="false">L136+L139</f>
        <v>5572.1889</v>
      </c>
      <c r="M120" s="208" t="n">
        <f aca="false">I120-I136</f>
        <v>1939.3946</v>
      </c>
      <c r="N120" s="208" t="n">
        <f aca="false">J120-J136</f>
        <v>1169.92</v>
      </c>
      <c r="O120" s="208" t="n">
        <f aca="false">K120-K136</f>
        <v>1169.92</v>
      </c>
      <c r="P120" s="208" t="n">
        <f aca="false">O120+N120+M120</f>
        <v>4279.2346</v>
      </c>
    </row>
    <row r="121" s="143" customFormat="true" ht="15.75" hidden="false" customHeight="true" outlineLevel="0" collapsed="false">
      <c r="A121" s="181" t="n">
        <v>20</v>
      </c>
      <c r="B121" s="182" t="s">
        <v>336</v>
      </c>
      <c r="C121" s="53" t="s">
        <v>337</v>
      </c>
      <c r="D121" s="194" t="s">
        <v>272</v>
      </c>
      <c r="E121" s="166" t="s">
        <v>273</v>
      </c>
      <c r="F121" s="167" t="s">
        <v>295</v>
      </c>
      <c r="G121" s="166" t="s">
        <v>338</v>
      </c>
      <c r="H121" s="167" t="n">
        <v>611</v>
      </c>
      <c r="I121" s="185" t="n">
        <v>17495.76</v>
      </c>
      <c r="J121" s="185" t="n">
        <v>13217.17</v>
      </c>
      <c r="K121" s="185" t="n">
        <v>11356.69</v>
      </c>
      <c r="L121" s="169" t="n">
        <f aca="false">SUM(I121:K121)</f>
        <v>42069.62</v>
      </c>
    </row>
    <row r="122" s="143" customFormat="true" ht="15.75" hidden="false" customHeight="true" outlineLevel="0" collapsed="false">
      <c r="A122" s="181"/>
      <c r="B122" s="182"/>
      <c r="C122" s="53"/>
      <c r="D122" s="194"/>
      <c r="E122" s="166" t="s">
        <v>273</v>
      </c>
      <c r="F122" s="167" t="s">
        <v>295</v>
      </c>
      <c r="G122" s="166" t="s">
        <v>338</v>
      </c>
      <c r="H122" s="209" t="n">
        <v>612</v>
      </c>
      <c r="I122" s="185" t="n">
        <v>53</v>
      </c>
      <c r="J122" s="185" t="n">
        <v>0</v>
      </c>
      <c r="K122" s="185" t="n">
        <v>0</v>
      </c>
      <c r="L122" s="169" t="n">
        <f aca="false">SUM(I122:K122)</f>
        <v>53</v>
      </c>
    </row>
    <row r="123" s="143" customFormat="true" ht="15.75" hidden="false" customHeight="true" outlineLevel="0" collapsed="false">
      <c r="A123" s="181"/>
      <c r="B123" s="182"/>
      <c r="C123" s="53"/>
      <c r="D123" s="194"/>
      <c r="E123" s="166" t="s">
        <v>273</v>
      </c>
      <c r="F123" s="167" t="s">
        <v>281</v>
      </c>
      <c r="G123" s="166" t="s">
        <v>338</v>
      </c>
      <c r="H123" s="209" t="n">
        <v>611</v>
      </c>
      <c r="I123" s="185" t="n">
        <v>4246.28293</v>
      </c>
      <c r="J123" s="185" t="n">
        <v>4380.49</v>
      </c>
      <c r="K123" s="185" t="n">
        <v>4380.49</v>
      </c>
      <c r="L123" s="169" t="n">
        <f aca="false">SUM(I123:K123)</f>
        <v>13007.26293</v>
      </c>
    </row>
    <row r="124" s="143" customFormat="true" ht="15.75" hidden="false" customHeight="true" outlineLevel="0" collapsed="false">
      <c r="A124" s="181"/>
      <c r="B124" s="182"/>
      <c r="C124" s="53"/>
      <c r="D124" s="194"/>
      <c r="E124" s="166" t="s">
        <v>273</v>
      </c>
      <c r="F124" s="167" t="s">
        <v>281</v>
      </c>
      <c r="G124" s="166" t="s">
        <v>338</v>
      </c>
      <c r="H124" s="209" t="n">
        <v>612</v>
      </c>
      <c r="I124" s="185" t="n">
        <v>220</v>
      </c>
      <c r="J124" s="185" t="n">
        <v>0</v>
      </c>
      <c r="K124" s="185" t="n">
        <v>0</v>
      </c>
      <c r="L124" s="169" t="n">
        <f aca="false">SUM(I124:K124)</f>
        <v>220</v>
      </c>
    </row>
    <row r="125" s="143" customFormat="true" ht="14.25" hidden="false" customHeight="true" outlineLevel="0" collapsed="false">
      <c r="A125" s="181"/>
      <c r="B125" s="182"/>
      <c r="C125" s="53"/>
      <c r="D125" s="194"/>
      <c r="E125" s="186" t="s">
        <v>279</v>
      </c>
      <c r="F125" s="186"/>
      <c r="G125" s="186"/>
      <c r="H125" s="186"/>
      <c r="I125" s="187" t="n">
        <f aca="false">SUM(I121:I124)</f>
        <v>22015.04293</v>
      </c>
      <c r="J125" s="187" t="n">
        <f aca="false">SUM(J121:J124)</f>
        <v>17597.66</v>
      </c>
      <c r="K125" s="187" t="n">
        <f aca="false">SUM(K121:K124)</f>
        <v>15737.18</v>
      </c>
      <c r="L125" s="188" t="n">
        <f aca="false">SUM(L121:L124)</f>
        <v>55349.88293</v>
      </c>
    </row>
    <row r="126" s="32" customFormat="true" ht="15" hidden="false" customHeight="true" outlineLevel="0" collapsed="false">
      <c r="A126" s="181"/>
      <c r="B126" s="182"/>
      <c r="C126" s="53"/>
      <c r="D126" s="194"/>
      <c r="E126" s="166" t="s">
        <v>273</v>
      </c>
      <c r="F126" s="167" t="s">
        <v>295</v>
      </c>
      <c r="G126" s="166" t="s">
        <v>282</v>
      </c>
      <c r="H126" s="167" t="s">
        <v>283</v>
      </c>
      <c r="I126" s="185" t="n">
        <v>505.2</v>
      </c>
      <c r="J126" s="185" t="n">
        <v>505.2</v>
      </c>
      <c r="K126" s="185" t="n">
        <v>505.2</v>
      </c>
      <c r="L126" s="169" t="n">
        <f aca="false">SUM(I126:K126)</f>
        <v>1515.6</v>
      </c>
    </row>
    <row r="127" s="32" customFormat="true" ht="15" hidden="false" customHeight="true" outlineLevel="0" collapsed="false">
      <c r="A127" s="181"/>
      <c r="B127" s="182"/>
      <c r="C127" s="53"/>
      <c r="D127" s="194"/>
      <c r="E127" s="166" t="s">
        <v>273</v>
      </c>
      <c r="F127" s="167" t="s">
        <v>295</v>
      </c>
      <c r="G127" s="166" t="s">
        <v>282</v>
      </c>
      <c r="H127" s="167" t="s">
        <v>283</v>
      </c>
      <c r="I127" s="185" t="n">
        <v>0</v>
      </c>
      <c r="J127" s="185" t="n">
        <v>0</v>
      </c>
      <c r="K127" s="185" t="n">
        <v>0</v>
      </c>
      <c r="L127" s="169" t="n">
        <f aca="false">SUM(I127:K127)</f>
        <v>0</v>
      </c>
    </row>
    <row r="128" s="143" customFormat="true" ht="15.75" hidden="false" customHeight="true" outlineLevel="0" collapsed="false">
      <c r="A128" s="181"/>
      <c r="B128" s="182"/>
      <c r="C128" s="53"/>
      <c r="D128" s="194"/>
      <c r="E128" s="210" t="s">
        <v>279</v>
      </c>
      <c r="F128" s="210"/>
      <c r="G128" s="210"/>
      <c r="H128" s="210"/>
      <c r="I128" s="187" t="n">
        <f aca="false">SUM(I126:I127)</f>
        <v>505.2</v>
      </c>
      <c r="J128" s="187" t="n">
        <f aca="false">SUM(J126:J127)</f>
        <v>505.2</v>
      </c>
      <c r="K128" s="187" t="n">
        <f aca="false">SUM(K126:K127)</f>
        <v>505.2</v>
      </c>
      <c r="L128" s="187" t="n">
        <f aca="false">SUM(L126:L127)</f>
        <v>1515.6</v>
      </c>
    </row>
    <row r="129" s="143" customFormat="true" ht="20.25" hidden="false" customHeight="true" outlineLevel="0" collapsed="false">
      <c r="A129" s="211" t="n">
        <v>21</v>
      </c>
      <c r="B129" s="212" t="s">
        <v>339</v>
      </c>
      <c r="C129" s="60" t="s">
        <v>340</v>
      </c>
      <c r="D129" s="213" t="s">
        <v>272</v>
      </c>
      <c r="E129" s="201" t="s">
        <v>273</v>
      </c>
      <c r="F129" s="209" t="s">
        <v>295</v>
      </c>
      <c r="G129" s="201" t="s">
        <v>341</v>
      </c>
      <c r="H129" s="209" t="n">
        <v>611</v>
      </c>
      <c r="I129" s="185" t="n">
        <v>10568.41</v>
      </c>
      <c r="J129" s="185" t="n">
        <v>12040.68</v>
      </c>
      <c r="K129" s="185" t="n">
        <v>13839.63</v>
      </c>
      <c r="L129" s="214" t="n">
        <f aca="false">SUM(I129:K129)</f>
        <v>36448.72</v>
      </c>
    </row>
    <row r="130" s="143" customFormat="true" ht="20.25" hidden="false" customHeight="true" outlineLevel="0" collapsed="false">
      <c r="A130" s="211"/>
      <c r="B130" s="212"/>
      <c r="C130" s="60"/>
      <c r="D130" s="213"/>
      <c r="E130" s="201" t="s">
        <v>273</v>
      </c>
      <c r="F130" s="209" t="s">
        <v>295</v>
      </c>
      <c r="G130" s="201" t="s">
        <v>341</v>
      </c>
      <c r="H130" s="209" t="n">
        <v>613</v>
      </c>
      <c r="I130" s="185" t="n">
        <v>168.52</v>
      </c>
      <c r="J130" s="185" t="n">
        <v>198.25</v>
      </c>
      <c r="K130" s="185" t="n">
        <v>222.79</v>
      </c>
      <c r="L130" s="214" t="n">
        <f aca="false">SUM(I130:K130)</f>
        <v>589.56</v>
      </c>
    </row>
    <row r="131" s="143" customFormat="true" ht="20.25" hidden="false" customHeight="true" outlineLevel="0" collapsed="false">
      <c r="A131" s="211"/>
      <c r="B131" s="212"/>
      <c r="C131" s="60"/>
      <c r="D131" s="213"/>
      <c r="E131" s="201" t="s">
        <v>273</v>
      </c>
      <c r="F131" s="209" t="s">
        <v>295</v>
      </c>
      <c r="G131" s="201" t="s">
        <v>341</v>
      </c>
      <c r="H131" s="209" t="n">
        <v>623</v>
      </c>
      <c r="I131" s="185" t="n">
        <v>112.35</v>
      </c>
      <c r="J131" s="185" t="n">
        <v>132.17</v>
      </c>
      <c r="K131" s="185" t="n">
        <v>151.86</v>
      </c>
      <c r="L131" s="214" t="n">
        <f aca="false">SUM(I131:K131)</f>
        <v>396.38</v>
      </c>
    </row>
    <row r="132" s="143" customFormat="true" ht="20.25" hidden="false" customHeight="true" outlineLevel="0" collapsed="false">
      <c r="A132" s="211"/>
      <c r="B132" s="212"/>
      <c r="C132" s="60"/>
      <c r="D132" s="213"/>
      <c r="E132" s="201" t="s">
        <v>273</v>
      </c>
      <c r="F132" s="209" t="s">
        <v>295</v>
      </c>
      <c r="G132" s="201" t="s">
        <v>341</v>
      </c>
      <c r="H132" s="209" t="n">
        <v>633</v>
      </c>
      <c r="I132" s="185" t="n">
        <v>56.17</v>
      </c>
      <c r="J132" s="185" t="n">
        <v>66.08</v>
      </c>
      <c r="K132" s="185" t="n">
        <v>75.93</v>
      </c>
      <c r="L132" s="214" t="n">
        <f aca="false">SUM(I132:K132)</f>
        <v>198.18</v>
      </c>
    </row>
    <row r="133" s="143" customFormat="true" ht="20.25" hidden="false" customHeight="true" outlineLevel="0" collapsed="false">
      <c r="A133" s="211"/>
      <c r="B133" s="212"/>
      <c r="C133" s="60"/>
      <c r="D133" s="213"/>
      <c r="E133" s="201" t="s">
        <v>273</v>
      </c>
      <c r="F133" s="209" t="s">
        <v>295</v>
      </c>
      <c r="G133" s="201" t="s">
        <v>341</v>
      </c>
      <c r="H133" s="209" t="n">
        <v>813</v>
      </c>
      <c r="I133" s="185" t="n">
        <v>42.52</v>
      </c>
      <c r="J133" s="185" t="n">
        <v>50.02</v>
      </c>
      <c r="K133" s="185" t="n">
        <v>57.47</v>
      </c>
      <c r="L133" s="214" t="n">
        <f aca="false">SUM(I133:K133)</f>
        <v>150.01</v>
      </c>
    </row>
    <row r="134" s="143" customFormat="true" ht="14.45" hidden="false" customHeight="true" outlineLevel="0" collapsed="false">
      <c r="A134" s="211"/>
      <c r="B134" s="212"/>
      <c r="C134" s="60"/>
      <c r="D134" s="213"/>
      <c r="E134" s="186" t="s">
        <v>279</v>
      </c>
      <c r="F134" s="186"/>
      <c r="G134" s="186"/>
      <c r="H134" s="186"/>
      <c r="I134" s="187" t="n">
        <f aca="false">I133+I129+I130+I131+I132</f>
        <v>10947.97</v>
      </c>
      <c r="J134" s="187" t="n">
        <f aca="false">J133+J129+J130+J131+J132</f>
        <v>12487.2</v>
      </c>
      <c r="K134" s="187" t="n">
        <f aca="false">K133+K129+K130+K131+K132</f>
        <v>14347.68</v>
      </c>
      <c r="L134" s="187" t="n">
        <f aca="false">L133+L129+L130+L131+L132</f>
        <v>37782.85</v>
      </c>
    </row>
    <row r="135" s="32" customFormat="true" ht="28.5" hidden="false" customHeight="true" outlineLevel="0" collapsed="false">
      <c r="A135" s="181" t="n">
        <v>22</v>
      </c>
      <c r="B135" s="182" t="s">
        <v>342</v>
      </c>
      <c r="C135" s="53" t="s">
        <v>300</v>
      </c>
      <c r="D135" s="194" t="s">
        <v>272</v>
      </c>
      <c r="E135" s="215" t="s">
        <v>273</v>
      </c>
      <c r="F135" s="192" t="s">
        <v>281</v>
      </c>
      <c r="G135" s="195" t="s">
        <v>282</v>
      </c>
      <c r="H135" s="192" t="s">
        <v>283</v>
      </c>
      <c r="I135" s="185" t="n">
        <v>118.79482</v>
      </c>
      <c r="J135" s="185" t="n">
        <v>119.85549</v>
      </c>
      <c r="K135" s="185" t="n">
        <v>119.85549</v>
      </c>
      <c r="L135" s="169" t="n">
        <f aca="false">SUM(I135:K135)</f>
        <v>358.5058</v>
      </c>
    </row>
    <row r="136" s="32" customFormat="true" ht="32.85" hidden="false" customHeight="true" outlineLevel="0" collapsed="false">
      <c r="A136" s="181"/>
      <c r="B136" s="182"/>
      <c r="C136" s="53"/>
      <c r="D136" s="194" t="s">
        <v>217</v>
      </c>
      <c r="E136" s="215" t="s">
        <v>343</v>
      </c>
      <c r="F136" s="192" t="s">
        <v>281</v>
      </c>
      <c r="G136" s="195" t="s">
        <v>282</v>
      </c>
      <c r="H136" s="192" t="s">
        <v>283</v>
      </c>
      <c r="I136" s="216" t="n">
        <v>450.7839</v>
      </c>
      <c r="J136" s="216" t="n">
        <v>421.0852</v>
      </c>
      <c r="K136" s="216" t="n">
        <v>421.0852</v>
      </c>
      <c r="L136" s="169" t="n">
        <f aca="false">SUM(I136:K136)</f>
        <v>1292.9543</v>
      </c>
    </row>
    <row r="137" s="32" customFormat="true" ht="18.95" hidden="false" customHeight="true" outlineLevel="0" collapsed="false">
      <c r="A137" s="181"/>
      <c r="B137" s="182"/>
      <c r="C137" s="53"/>
      <c r="D137" s="194"/>
      <c r="E137" s="186" t="s">
        <v>279</v>
      </c>
      <c r="F137" s="186"/>
      <c r="G137" s="186"/>
      <c r="H137" s="186"/>
      <c r="I137" s="187" t="n">
        <f aca="false">I136+I135</f>
        <v>569.57872</v>
      </c>
      <c r="J137" s="187" t="n">
        <f aca="false">J136+J135</f>
        <v>540.94069</v>
      </c>
      <c r="K137" s="187" t="n">
        <f aca="false">K136+K135</f>
        <v>540.94069</v>
      </c>
      <c r="L137" s="187" t="n">
        <f aca="false">L136+L135</f>
        <v>1651.4601</v>
      </c>
    </row>
    <row r="138" s="32" customFormat="true" ht="24.75" hidden="false" customHeight="true" outlineLevel="0" collapsed="false">
      <c r="A138" s="181" t="n">
        <v>23</v>
      </c>
      <c r="B138" s="182" t="s">
        <v>344</v>
      </c>
      <c r="C138" s="53" t="s">
        <v>300</v>
      </c>
      <c r="D138" s="194" t="s">
        <v>272</v>
      </c>
      <c r="E138" s="215" t="s">
        <v>273</v>
      </c>
      <c r="F138" s="192" t="s">
        <v>281</v>
      </c>
      <c r="G138" s="195" t="s">
        <v>345</v>
      </c>
      <c r="H138" s="192" t="n">
        <v>611</v>
      </c>
      <c r="I138" s="185" t="n">
        <v>553.9492</v>
      </c>
      <c r="J138" s="185" t="n">
        <v>339.77</v>
      </c>
      <c r="K138" s="185" t="n">
        <v>339.77</v>
      </c>
      <c r="L138" s="169" t="n">
        <f aca="false">SUM(I138:K138)</f>
        <v>1233.4892</v>
      </c>
    </row>
    <row r="139" s="32" customFormat="true" ht="31.7" hidden="false" customHeight="true" outlineLevel="0" collapsed="false">
      <c r="A139" s="181"/>
      <c r="B139" s="182"/>
      <c r="C139" s="53"/>
      <c r="D139" s="194" t="s">
        <v>217</v>
      </c>
      <c r="E139" s="215" t="s">
        <v>343</v>
      </c>
      <c r="F139" s="192" t="s">
        <v>281</v>
      </c>
      <c r="G139" s="195" t="s">
        <v>345</v>
      </c>
      <c r="H139" s="192" t="n">
        <v>611</v>
      </c>
      <c r="I139" s="185" t="n">
        <v>1939.3946</v>
      </c>
      <c r="J139" s="185" t="n">
        <v>1169.92</v>
      </c>
      <c r="K139" s="185" t="n">
        <v>1169.92</v>
      </c>
      <c r="L139" s="169" t="n">
        <f aca="false">SUM(I139:K139)</f>
        <v>4279.2346</v>
      </c>
    </row>
    <row r="140" s="32" customFormat="true" ht="18.95" hidden="false" customHeight="true" outlineLevel="0" collapsed="false">
      <c r="A140" s="181"/>
      <c r="B140" s="182"/>
      <c r="C140" s="53"/>
      <c r="D140" s="194"/>
      <c r="E140" s="186" t="s">
        <v>279</v>
      </c>
      <c r="F140" s="186"/>
      <c r="G140" s="186"/>
      <c r="H140" s="186"/>
      <c r="I140" s="187" t="n">
        <f aca="false">I139+I138</f>
        <v>2493.3438</v>
      </c>
      <c r="J140" s="187" t="n">
        <f aca="false">J139+J138</f>
        <v>1509.69</v>
      </c>
      <c r="K140" s="187" t="n">
        <f aca="false">K139+K138</f>
        <v>1509.69</v>
      </c>
      <c r="L140" s="188" t="n">
        <f aca="false">L139+L138</f>
        <v>5512.7238</v>
      </c>
    </row>
    <row r="141" s="32" customFormat="true" ht="21.75" hidden="false" customHeight="true" outlineLevel="0" collapsed="false">
      <c r="A141" s="181" t="n">
        <v>24</v>
      </c>
      <c r="B141" s="182" t="s">
        <v>346</v>
      </c>
      <c r="C141" s="53" t="s">
        <v>347</v>
      </c>
      <c r="D141" s="194" t="s">
        <v>272</v>
      </c>
      <c r="E141" s="215" t="s">
        <v>273</v>
      </c>
      <c r="F141" s="167" t="s">
        <v>281</v>
      </c>
      <c r="G141" s="166" t="s">
        <v>282</v>
      </c>
      <c r="H141" s="167" t="s">
        <v>283</v>
      </c>
      <c r="I141" s="185" t="n">
        <v>2465.8877</v>
      </c>
      <c r="J141" s="185" t="n">
        <v>2465.8877</v>
      </c>
      <c r="K141" s="185" t="n">
        <v>2465.8877</v>
      </c>
      <c r="L141" s="169" t="n">
        <f aca="false">SUM(I141:K141)</f>
        <v>7397.6631</v>
      </c>
    </row>
    <row r="142" s="32" customFormat="true" ht="15.75" hidden="false" customHeight="true" outlineLevel="0" collapsed="false">
      <c r="A142" s="181"/>
      <c r="B142" s="182"/>
      <c r="C142" s="53"/>
      <c r="D142" s="194"/>
      <c r="E142" s="167"/>
      <c r="F142" s="167"/>
      <c r="G142" s="166"/>
      <c r="H142" s="167"/>
      <c r="I142" s="185"/>
      <c r="J142" s="185"/>
      <c r="K142" s="185"/>
      <c r="L142" s="169" t="n">
        <f aca="false">SUM(I142:K142)</f>
        <v>0</v>
      </c>
    </row>
    <row r="143" s="32" customFormat="true" ht="16.5" hidden="false" customHeight="true" outlineLevel="0" collapsed="false">
      <c r="A143" s="181"/>
      <c r="B143" s="182"/>
      <c r="C143" s="53"/>
      <c r="D143" s="194"/>
      <c r="E143" s="186" t="s">
        <v>279</v>
      </c>
      <c r="F143" s="186"/>
      <c r="G143" s="186"/>
      <c r="H143" s="186"/>
      <c r="I143" s="187" t="n">
        <f aca="false">I142+I141</f>
        <v>2465.8877</v>
      </c>
      <c r="J143" s="187" t="n">
        <f aca="false">J142+J141</f>
        <v>2465.8877</v>
      </c>
      <c r="K143" s="187" t="n">
        <f aca="false">K142+K141</f>
        <v>2465.8877</v>
      </c>
      <c r="L143" s="188" t="n">
        <f aca="false">L142+L141</f>
        <v>7397.6631</v>
      </c>
    </row>
    <row r="144" s="32" customFormat="true" ht="19.7" hidden="false" customHeight="true" outlineLevel="0" collapsed="false">
      <c r="A144" s="181" t="n">
        <v>25</v>
      </c>
      <c r="B144" s="182" t="s">
        <v>348</v>
      </c>
      <c r="C144" s="53" t="s">
        <v>347</v>
      </c>
      <c r="D144" s="194" t="s">
        <v>272</v>
      </c>
      <c r="E144" s="215" t="s">
        <v>273</v>
      </c>
      <c r="F144" s="167" t="s">
        <v>281</v>
      </c>
      <c r="G144" s="166" t="s">
        <v>345</v>
      </c>
      <c r="H144" s="167" t="n">
        <v>611</v>
      </c>
      <c r="I144" s="185" t="n">
        <v>7313.79898</v>
      </c>
      <c r="J144" s="185" t="n">
        <v>6577.05</v>
      </c>
      <c r="K144" s="185" t="n">
        <v>6577.05</v>
      </c>
      <c r="L144" s="169" t="n">
        <f aca="false">SUM(I144:K144)</f>
        <v>20467.89898</v>
      </c>
      <c r="M144" s="171" t="n">
        <f aca="false">I146+I138</f>
        <v>7867.74818</v>
      </c>
      <c r="N144" s="171" t="n">
        <f aca="false">J146+J138</f>
        <v>6916.82</v>
      </c>
      <c r="O144" s="171" t="n">
        <f aca="false">K146+K138</f>
        <v>6916.82</v>
      </c>
    </row>
    <row r="145" s="32" customFormat="true" ht="11.25" hidden="false" customHeight="true" outlineLevel="0" collapsed="false">
      <c r="A145" s="181"/>
      <c r="B145" s="182"/>
      <c r="C145" s="53"/>
      <c r="D145" s="194"/>
      <c r="E145" s="167"/>
      <c r="F145" s="167"/>
      <c r="G145" s="166"/>
      <c r="H145" s="167"/>
      <c r="I145" s="168"/>
      <c r="J145" s="168"/>
      <c r="K145" s="168"/>
      <c r="L145" s="169" t="n">
        <f aca="false">SUM(I145:K145)</f>
        <v>0</v>
      </c>
    </row>
    <row r="146" s="32" customFormat="true" ht="15.75" hidden="false" customHeight="true" outlineLevel="0" collapsed="false">
      <c r="A146" s="181"/>
      <c r="B146" s="182"/>
      <c r="C146" s="53"/>
      <c r="D146" s="194"/>
      <c r="E146" s="186" t="s">
        <v>279</v>
      </c>
      <c r="F146" s="186"/>
      <c r="G146" s="186"/>
      <c r="H146" s="186"/>
      <c r="I146" s="187" t="n">
        <f aca="false">I145+I144</f>
        <v>7313.79898</v>
      </c>
      <c r="J146" s="187" t="n">
        <f aca="false">J145+J144</f>
        <v>6577.05</v>
      </c>
      <c r="K146" s="187" t="n">
        <f aca="false">K145+K144</f>
        <v>6577.05</v>
      </c>
      <c r="L146" s="188" t="n">
        <f aca="false">L145+L144</f>
        <v>20467.89898</v>
      </c>
    </row>
    <row r="147" s="32" customFormat="true" ht="19.7" hidden="false" customHeight="true" outlineLevel="0" collapsed="false">
      <c r="A147" s="181" t="n">
        <v>26</v>
      </c>
      <c r="B147" s="182" t="s">
        <v>349</v>
      </c>
      <c r="C147" s="53" t="s">
        <v>347</v>
      </c>
      <c r="D147" s="194" t="s">
        <v>272</v>
      </c>
      <c r="E147" s="215" t="s">
        <v>273</v>
      </c>
      <c r="F147" s="167" t="s">
        <v>281</v>
      </c>
      <c r="G147" s="166" t="s">
        <v>350</v>
      </c>
      <c r="H147" s="167" t="n">
        <v>612</v>
      </c>
      <c r="I147" s="185" t="n">
        <v>1624.4</v>
      </c>
      <c r="J147" s="185" t="n">
        <v>0</v>
      </c>
      <c r="K147" s="185" t="n">
        <v>0</v>
      </c>
      <c r="L147" s="169" t="n">
        <f aca="false">SUM(I147:K147)</f>
        <v>1624.4</v>
      </c>
      <c r="M147" s="202" t="s">
        <v>308</v>
      </c>
      <c r="N147" s="171"/>
      <c r="O147" s="171"/>
    </row>
    <row r="148" s="32" customFormat="true" ht="15" hidden="false" customHeight="true" outlineLevel="0" collapsed="false">
      <c r="A148" s="181"/>
      <c r="B148" s="182"/>
      <c r="C148" s="53"/>
      <c r="D148" s="194"/>
      <c r="E148" s="215" t="s">
        <v>273</v>
      </c>
      <c r="F148" s="167" t="s">
        <v>281</v>
      </c>
      <c r="G148" s="166" t="s">
        <v>350</v>
      </c>
      <c r="H148" s="167" t="n">
        <v>612</v>
      </c>
      <c r="I148" s="168" t="n">
        <v>180.49</v>
      </c>
      <c r="J148" s="168" t="n">
        <v>0</v>
      </c>
      <c r="K148" s="168" t="n">
        <v>0</v>
      </c>
      <c r="L148" s="169" t="n">
        <f aca="false">SUM(I148:K148)</f>
        <v>180.49</v>
      </c>
      <c r="M148" s="202" t="s">
        <v>313</v>
      </c>
    </row>
    <row r="149" s="32" customFormat="true" ht="15.75" hidden="false" customHeight="true" outlineLevel="0" collapsed="false">
      <c r="A149" s="181"/>
      <c r="B149" s="182"/>
      <c r="C149" s="53"/>
      <c r="D149" s="194"/>
      <c r="E149" s="186" t="s">
        <v>279</v>
      </c>
      <c r="F149" s="186"/>
      <c r="G149" s="186"/>
      <c r="H149" s="186"/>
      <c r="I149" s="187" t="n">
        <f aca="false">I148+I147</f>
        <v>1804.89</v>
      </c>
      <c r="J149" s="187" t="n">
        <f aca="false">J148+J147</f>
        <v>0</v>
      </c>
      <c r="K149" s="187" t="n">
        <f aca="false">K148+K147</f>
        <v>0</v>
      </c>
      <c r="L149" s="188" t="n">
        <f aca="false">L148+L147</f>
        <v>1804.89</v>
      </c>
    </row>
    <row r="150" s="32" customFormat="true" ht="60" hidden="false" customHeight="true" outlineLevel="0" collapsed="false">
      <c r="A150" s="181" t="n">
        <v>27</v>
      </c>
      <c r="B150" s="182" t="s">
        <v>351</v>
      </c>
      <c r="C150" s="53" t="s">
        <v>352</v>
      </c>
      <c r="D150" s="194" t="s">
        <v>272</v>
      </c>
      <c r="E150" s="217" t="s">
        <v>273</v>
      </c>
      <c r="F150" s="192" t="s">
        <v>281</v>
      </c>
      <c r="G150" s="195" t="s">
        <v>353</v>
      </c>
      <c r="H150" s="192" t="n">
        <v>611</v>
      </c>
      <c r="I150" s="196" t="n">
        <v>459.5</v>
      </c>
      <c r="J150" s="196" t="n">
        <v>459.5</v>
      </c>
      <c r="K150" s="196" t="n">
        <v>459.5</v>
      </c>
      <c r="L150" s="197" t="n">
        <f aca="false">SUM(I150:K150)</f>
        <v>1378.5</v>
      </c>
      <c r="M150" s="202" t="s">
        <v>308</v>
      </c>
    </row>
    <row r="151" s="32" customFormat="true" ht="51" hidden="false" customHeight="true" outlineLevel="0" collapsed="false">
      <c r="A151" s="181"/>
      <c r="B151" s="182"/>
      <c r="C151" s="53"/>
      <c r="D151" s="194"/>
      <c r="E151" s="217" t="s">
        <v>273</v>
      </c>
      <c r="F151" s="192" t="s">
        <v>281</v>
      </c>
      <c r="G151" s="195" t="s">
        <v>353</v>
      </c>
      <c r="H151" s="192" t="n">
        <v>611</v>
      </c>
      <c r="I151" s="196" t="n">
        <v>0.5</v>
      </c>
      <c r="J151" s="196" t="n">
        <v>0.5</v>
      </c>
      <c r="K151" s="196" t="n">
        <v>0.5</v>
      </c>
      <c r="L151" s="197" t="n">
        <f aca="false">SUM(I151:K151)</f>
        <v>1.5</v>
      </c>
      <c r="M151" s="202" t="s">
        <v>313</v>
      </c>
    </row>
    <row r="152" s="164" customFormat="true" ht="17.25" hidden="false" customHeight="true" outlineLevel="0" collapsed="false">
      <c r="A152" s="181"/>
      <c r="B152" s="182"/>
      <c r="C152" s="53"/>
      <c r="D152" s="194"/>
      <c r="E152" s="210" t="s">
        <v>279</v>
      </c>
      <c r="F152" s="210"/>
      <c r="G152" s="210"/>
      <c r="H152" s="210"/>
      <c r="I152" s="187" t="n">
        <f aca="false">I151+I150</f>
        <v>460</v>
      </c>
      <c r="J152" s="187" t="n">
        <f aca="false">J151+J150</f>
        <v>460</v>
      </c>
      <c r="K152" s="187" t="n">
        <f aca="false">K151+K150</f>
        <v>460</v>
      </c>
      <c r="L152" s="188" t="n">
        <f aca="false">L151+L150</f>
        <v>1380</v>
      </c>
    </row>
    <row r="153" s="32" customFormat="true" ht="17.65" hidden="false" customHeight="true" outlineLevel="0" collapsed="false">
      <c r="A153" s="172" t="n">
        <v>28</v>
      </c>
      <c r="B153" s="173" t="s">
        <v>354</v>
      </c>
      <c r="C153" s="174" t="s">
        <v>355</v>
      </c>
      <c r="D153" s="175" t="s">
        <v>270</v>
      </c>
      <c r="E153" s="176" t="s">
        <v>271</v>
      </c>
      <c r="F153" s="176" t="s">
        <v>271</v>
      </c>
      <c r="G153" s="176" t="s">
        <v>271</v>
      </c>
      <c r="H153" s="176" t="s">
        <v>271</v>
      </c>
      <c r="I153" s="177" t="n">
        <f aca="false">I154+I155</f>
        <v>5277.7</v>
      </c>
      <c r="J153" s="177" t="n">
        <f aca="false">J154+J155</f>
        <v>4863.2</v>
      </c>
      <c r="K153" s="177" t="n">
        <f aca="false">K154+K155</f>
        <v>4863.2</v>
      </c>
      <c r="L153" s="218" t="n">
        <f aca="false">SUM(I153:K153)</f>
        <v>15004.1</v>
      </c>
    </row>
    <row r="154" s="143" customFormat="true" ht="27.6" hidden="false" customHeight="true" outlineLevel="0" collapsed="false">
      <c r="A154" s="172"/>
      <c r="B154" s="173"/>
      <c r="C154" s="174"/>
      <c r="D154" s="179" t="s">
        <v>272</v>
      </c>
      <c r="E154" s="180" t="s">
        <v>273</v>
      </c>
      <c r="F154" s="176" t="s">
        <v>271</v>
      </c>
      <c r="G154" s="176" t="s">
        <v>271</v>
      </c>
      <c r="H154" s="176" t="s">
        <v>271</v>
      </c>
      <c r="I154" s="177" t="n">
        <f aca="false">I160</f>
        <v>5277.7</v>
      </c>
      <c r="J154" s="177" t="n">
        <f aca="false">J160</f>
        <v>4863.2</v>
      </c>
      <c r="K154" s="177" t="n">
        <f aca="false">K160</f>
        <v>4863.2</v>
      </c>
      <c r="L154" s="218" t="n">
        <f aca="false">SUM(I154:K154)</f>
        <v>15004.1</v>
      </c>
    </row>
    <row r="155" s="143" customFormat="true" ht="23.85" hidden="false" customHeight="true" outlineLevel="0" collapsed="false">
      <c r="A155" s="172"/>
      <c r="B155" s="173"/>
      <c r="C155" s="174"/>
      <c r="D155" s="179" t="s">
        <v>217</v>
      </c>
      <c r="E155" s="176" t="n">
        <v>162</v>
      </c>
      <c r="F155" s="176" t="s">
        <v>271</v>
      </c>
      <c r="G155" s="176" t="s">
        <v>271</v>
      </c>
      <c r="H155" s="176" t="s">
        <v>271</v>
      </c>
      <c r="I155" s="177" t="n">
        <f aca="false">I161+I163+I162</f>
        <v>0</v>
      </c>
      <c r="J155" s="177" t="n">
        <f aca="false">J161+J163+J162</f>
        <v>0</v>
      </c>
      <c r="K155" s="177" t="n">
        <f aca="false">K161+K163+K162</f>
        <v>0</v>
      </c>
      <c r="L155" s="177" t="n">
        <f aca="false">L161+L163+L162</f>
        <v>0</v>
      </c>
    </row>
    <row r="156" s="32" customFormat="true" ht="17.25" hidden="false" customHeight="true" outlineLevel="0" collapsed="false">
      <c r="A156" s="181" t="n">
        <v>29</v>
      </c>
      <c r="B156" s="182" t="s">
        <v>356</v>
      </c>
      <c r="C156" s="53" t="s">
        <v>357</v>
      </c>
      <c r="D156" s="194" t="s">
        <v>272</v>
      </c>
      <c r="E156" s="166" t="s">
        <v>273</v>
      </c>
      <c r="F156" s="195" t="s">
        <v>358</v>
      </c>
      <c r="G156" s="195" t="s">
        <v>359</v>
      </c>
      <c r="H156" s="192" t="n">
        <v>121</v>
      </c>
      <c r="I156" s="185" t="n">
        <v>3501.756</v>
      </c>
      <c r="J156" s="185" t="n">
        <v>3183.4</v>
      </c>
      <c r="K156" s="185" t="n">
        <v>3183.4</v>
      </c>
      <c r="L156" s="169" t="n">
        <f aca="false">SUM(I156:K156)</f>
        <v>9868.556</v>
      </c>
    </row>
    <row r="157" s="32" customFormat="true" ht="17.25" hidden="false" customHeight="true" outlineLevel="0" collapsed="false">
      <c r="A157" s="181"/>
      <c r="B157" s="182"/>
      <c r="C157" s="53"/>
      <c r="D157" s="194"/>
      <c r="E157" s="166" t="s">
        <v>273</v>
      </c>
      <c r="F157" s="195" t="s">
        <v>358</v>
      </c>
      <c r="G157" s="195" t="s">
        <v>359</v>
      </c>
      <c r="H157" s="167" t="n">
        <v>122</v>
      </c>
      <c r="I157" s="185" t="n">
        <v>4</v>
      </c>
      <c r="J157" s="185" t="n">
        <v>4</v>
      </c>
      <c r="K157" s="185" t="n">
        <v>4</v>
      </c>
      <c r="L157" s="169" t="n">
        <f aca="false">SUM(I157:K157)</f>
        <v>12</v>
      </c>
    </row>
    <row r="158" s="32" customFormat="true" ht="21.6" hidden="false" customHeight="true" outlineLevel="0" collapsed="false">
      <c r="A158" s="181"/>
      <c r="B158" s="182"/>
      <c r="C158" s="53"/>
      <c r="D158" s="194"/>
      <c r="E158" s="166" t="s">
        <v>273</v>
      </c>
      <c r="F158" s="195" t="s">
        <v>358</v>
      </c>
      <c r="G158" s="195" t="s">
        <v>359</v>
      </c>
      <c r="H158" s="167" t="n">
        <v>129</v>
      </c>
      <c r="I158" s="185" t="n">
        <v>1057.544</v>
      </c>
      <c r="J158" s="185" t="n">
        <v>961.4</v>
      </c>
      <c r="K158" s="185" t="n">
        <v>961.4</v>
      </c>
      <c r="L158" s="169" t="n">
        <f aca="false">SUM(I158:K158)</f>
        <v>2980.344</v>
      </c>
    </row>
    <row r="159" s="32" customFormat="true" ht="20.25" hidden="false" customHeight="true" outlineLevel="0" collapsed="false">
      <c r="A159" s="181"/>
      <c r="B159" s="182"/>
      <c r="C159" s="53"/>
      <c r="D159" s="194"/>
      <c r="E159" s="201" t="s">
        <v>273</v>
      </c>
      <c r="F159" s="215" t="s">
        <v>358</v>
      </c>
      <c r="G159" s="195" t="s">
        <v>359</v>
      </c>
      <c r="H159" s="209" t="n">
        <v>244</v>
      </c>
      <c r="I159" s="185" t="n">
        <v>714.4</v>
      </c>
      <c r="J159" s="185" t="n">
        <v>714.4</v>
      </c>
      <c r="K159" s="185" t="n">
        <v>714.4</v>
      </c>
      <c r="L159" s="169" t="n">
        <f aca="false">SUM(I159:K159)</f>
        <v>2143.2</v>
      </c>
    </row>
    <row r="160" s="32" customFormat="true" ht="16.35" hidden="false" customHeight="true" outlineLevel="0" collapsed="false">
      <c r="A160" s="181"/>
      <c r="B160" s="182"/>
      <c r="C160" s="53"/>
      <c r="D160" s="194"/>
      <c r="E160" s="210" t="s">
        <v>279</v>
      </c>
      <c r="F160" s="210"/>
      <c r="G160" s="210"/>
      <c r="H160" s="210"/>
      <c r="I160" s="187" t="n">
        <f aca="false">SUM(I156:I159)</f>
        <v>5277.7</v>
      </c>
      <c r="J160" s="187" t="n">
        <f aca="false">SUM(J156:J159)</f>
        <v>4863.2</v>
      </c>
      <c r="K160" s="187" t="n">
        <f aca="false">SUM(K156:K159)</f>
        <v>4863.2</v>
      </c>
      <c r="L160" s="188" t="n">
        <f aca="false">SUM(L156:L159)</f>
        <v>15004.1</v>
      </c>
    </row>
    <row r="161" s="164" customFormat="true" ht="21.75" hidden="true" customHeight="true" outlineLevel="0" collapsed="false">
      <c r="A161" s="181" t="n">
        <v>29</v>
      </c>
      <c r="B161" s="182" t="s">
        <v>360</v>
      </c>
      <c r="C161" s="53" t="s">
        <v>361</v>
      </c>
      <c r="D161" s="194" t="s">
        <v>217</v>
      </c>
      <c r="E161" s="192" t="n">
        <v>162</v>
      </c>
      <c r="F161" s="195" t="s">
        <v>316</v>
      </c>
      <c r="G161" s="195" t="s">
        <v>362</v>
      </c>
      <c r="H161" s="192" t="n">
        <v>412</v>
      </c>
      <c r="I161" s="185" t="n">
        <v>0</v>
      </c>
      <c r="J161" s="185" t="n">
        <v>0</v>
      </c>
      <c r="K161" s="185" t="n">
        <v>0</v>
      </c>
      <c r="L161" s="169" t="n">
        <f aca="false">SUM(I161:K161)</f>
        <v>0</v>
      </c>
      <c r="M161" s="203" t="s">
        <v>308</v>
      </c>
    </row>
    <row r="162" s="164" customFormat="true" ht="21.75" hidden="true" customHeight="true" outlineLevel="0" collapsed="false">
      <c r="A162" s="181"/>
      <c r="B162" s="182"/>
      <c r="C162" s="53"/>
      <c r="D162" s="194"/>
      <c r="E162" s="192" t="n">
        <v>162</v>
      </c>
      <c r="F162" s="195" t="s">
        <v>316</v>
      </c>
      <c r="G162" s="195" t="s">
        <v>363</v>
      </c>
      <c r="H162" s="192" t="n">
        <v>412</v>
      </c>
      <c r="I162" s="185" t="n">
        <v>0</v>
      </c>
      <c r="J162" s="185" t="n">
        <v>0</v>
      </c>
      <c r="K162" s="185" t="n">
        <v>0</v>
      </c>
      <c r="L162" s="169" t="n">
        <f aca="false">SUM(I162:K162)</f>
        <v>0</v>
      </c>
      <c r="M162" s="203" t="s">
        <v>308</v>
      </c>
    </row>
    <row r="163" s="164" customFormat="true" ht="21.75" hidden="true" customHeight="true" outlineLevel="0" collapsed="false">
      <c r="A163" s="181"/>
      <c r="B163" s="182"/>
      <c r="C163" s="53"/>
      <c r="D163" s="194"/>
      <c r="E163" s="192" t="n">
        <v>162</v>
      </c>
      <c r="F163" s="195" t="s">
        <v>316</v>
      </c>
      <c r="G163" s="195" t="s">
        <v>363</v>
      </c>
      <c r="H163" s="192" t="n">
        <v>412</v>
      </c>
      <c r="I163" s="185" t="n">
        <v>0</v>
      </c>
      <c r="J163" s="185" t="n">
        <v>0</v>
      </c>
      <c r="K163" s="185" t="n">
        <v>0</v>
      </c>
      <c r="L163" s="169" t="n">
        <f aca="false">SUM(I163:K163)</f>
        <v>0</v>
      </c>
      <c r="M163" s="203" t="s">
        <v>312</v>
      </c>
    </row>
    <row r="164" s="32" customFormat="true" ht="21.75" hidden="true" customHeight="true" outlineLevel="0" collapsed="false">
      <c r="A164" s="181"/>
      <c r="B164" s="182"/>
      <c r="C164" s="53"/>
      <c r="D164" s="194"/>
      <c r="E164" s="210" t="s">
        <v>279</v>
      </c>
      <c r="F164" s="210"/>
      <c r="G164" s="210"/>
      <c r="H164" s="210"/>
      <c r="I164" s="219" t="n">
        <f aca="false">I161+I163+I162</f>
        <v>0</v>
      </c>
      <c r="J164" s="219" t="n">
        <f aca="false">J161+J163+J162</f>
        <v>0</v>
      </c>
      <c r="K164" s="219" t="n">
        <f aca="false">K161+K163+K162</f>
        <v>0</v>
      </c>
      <c r="L164" s="219" t="n">
        <f aca="false">L161+L163+L162</f>
        <v>0</v>
      </c>
    </row>
    <row r="165" s="32" customFormat="true" ht="12.75" hidden="false" customHeight="true" outlineLevel="0" collapsed="false">
      <c r="A165" s="172" t="n">
        <v>30</v>
      </c>
      <c r="B165" s="173" t="s">
        <v>364</v>
      </c>
      <c r="C165" s="174" t="s">
        <v>365</v>
      </c>
      <c r="D165" s="175" t="s">
        <v>270</v>
      </c>
      <c r="E165" s="176" t="s">
        <v>271</v>
      </c>
      <c r="F165" s="176" t="s">
        <v>271</v>
      </c>
      <c r="G165" s="176" t="s">
        <v>271</v>
      </c>
      <c r="H165" s="176" t="s">
        <v>271</v>
      </c>
      <c r="I165" s="177" t="n">
        <f aca="false">I166+I167</f>
        <v>53938.85805</v>
      </c>
      <c r="J165" s="177" t="n">
        <f aca="false">J166+J167</f>
        <v>47493.43</v>
      </c>
      <c r="K165" s="177" t="n">
        <f aca="false">K166+K167</f>
        <v>47492.93</v>
      </c>
      <c r="L165" s="177" t="n">
        <f aca="false">L166+L167</f>
        <v>148925.21805</v>
      </c>
    </row>
    <row r="166" s="32" customFormat="true" ht="26.25" hidden="false" customHeight="true" outlineLevel="0" collapsed="false">
      <c r="A166" s="172"/>
      <c r="B166" s="173"/>
      <c r="C166" s="174"/>
      <c r="D166" s="179" t="s">
        <v>272</v>
      </c>
      <c r="E166" s="180" t="s">
        <v>273</v>
      </c>
      <c r="F166" s="176" t="s">
        <v>271</v>
      </c>
      <c r="G166" s="176" t="s">
        <v>271</v>
      </c>
      <c r="H166" s="176" t="s">
        <v>271</v>
      </c>
      <c r="I166" s="177" t="n">
        <f aca="false">I173+I176+I183+I187+I190</f>
        <v>53938.85805</v>
      </c>
      <c r="J166" s="177" t="n">
        <f aca="false">J173+J176+J183+J187+J190</f>
        <v>47493.43</v>
      </c>
      <c r="K166" s="177" t="n">
        <f aca="false">K173+K176+K183+K187+K190</f>
        <v>47492.93</v>
      </c>
      <c r="L166" s="177" t="n">
        <f aca="false">L173+L176+L183+L187+L190</f>
        <v>148925.21805</v>
      </c>
    </row>
    <row r="167" s="32" customFormat="true" ht="26.25" hidden="false" customHeight="true" outlineLevel="0" collapsed="false">
      <c r="A167" s="172"/>
      <c r="B167" s="173"/>
      <c r="C167" s="174"/>
      <c r="D167" s="179" t="s">
        <v>217</v>
      </c>
      <c r="E167" s="176" t="n">
        <v>162</v>
      </c>
      <c r="F167" s="176" t="s">
        <v>271</v>
      </c>
      <c r="G167" s="176" t="s">
        <v>271</v>
      </c>
      <c r="H167" s="176" t="s">
        <v>271</v>
      </c>
      <c r="I167" s="177" t="n">
        <v>0</v>
      </c>
      <c r="J167" s="177" t="n">
        <v>0</v>
      </c>
      <c r="K167" s="177" t="n">
        <v>0</v>
      </c>
      <c r="L167" s="177" t="n">
        <v>0</v>
      </c>
    </row>
    <row r="168" s="32" customFormat="true" ht="12.75" hidden="false" customHeight="true" outlineLevel="0" collapsed="false">
      <c r="A168" s="181" t="n">
        <v>31</v>
      </c>
      <c r="B168" s="182" t="s">
        <v>366</v>
      </c>
      <c r="C168" s="58" t="s">
        <v>367</v>
      </c>
      <c r="D168" s="194" t="s">
        <v>272</v>
      </c>
      <c r="E168" s="166" t="s">
        <v>273</v>
      </c>
      <c r="F168" s="195" t="s">
        <v>358</v>
      </c>
      <c r="G168" s="195" t="s">
        <v>368</v>
      </c>
      <c r="H168" s="192" t="n">
        <v>121</v>
      </c>
      <c r="I168" s="216" t="n">
        <v>5706.6008</v>
      </c>
      <c r="J168" s="216" t="n">
        <v>5421.45</v>
      </c>
      <c r="K168" s="216" t="n">
        <v>5421.45</v>
      </c>
      <c r="L168" s="169" t="n">
        <f aca="false">SUM(I168:K168)</f>
        <v>16549.5008</v>
      </c>
    </row>
    <row r="169" s="32" customFormat="true" ht="15.75" hidden="false" customHeight="true" outlineLevel="0" collapsed="false">
      <c r="A169" s="181"/>
      <c r="B169" s="182"/>
      <c r="C169" s="58"/>
      <c r="D169" s="194"/>
      <c r="E169" s="166" t="s">
        <v>273</v>
      </c>
      <c r="F169" s="195" t="s">
        <v>358</v>
      </c>
      <c r="G169" s="195" t="s">
        <v>368</v>
      </c>
      <c r="H169" s="192" t="n">
        <v>122</v>
      </c>
      <c r="I169" s="216" t="n">
        <f aca="false">7.8+17</f>
        <v>24.8</v>
      </c>
      <c r="J169" s="216" t="n">
        <v>24.8</v>
      </c>
      <c r="K169" s="216" t="n">
        <v>24.8</v>
      </c>
      <c r="L169" s="169" t="n">
        <f aca="false">SUM(I169:K169)</f>
        <v>74.4</v>
      </c>
    </row>
    <row r="170" s="32" customFormat="true" ht="12.75" hidden="false" customHeight="true" outlineLevel="0" collapsed="false">
      <c r="A170" s="181"/>
      <c r="B170" s="182"/>
      <c r="C170" s="58"/>
      <c r="D170" s="194"/>
      <c r="E170" s="166" t="s">
        <v>273</v>
      </c>
      <c r="F170" s="195" t="s">
        <v>358</v>
      </c>
      <c r="G170" s="195" t="s">
        <v>368</v>
      </c>
      <c r="H170" s="192" t="n">
        <v>129</v>
      </c>
      <c r="I170" s="216" t="n">
        <v>1723.3966</v>
      </c>
      <c r="J170" s="216" t="n">
        <v>1637.28</v>
      </c>
      <c r="K170" s="216" t="n">
        <v>1637.28</v>
      </c>
      <c r="L170" s="169" t="n">
        <f aca="false">SUM(I170:K170)</f>
        <v>4997.9566</v>
      </c>
    </row>
    <row r="171" s="32" customFormat="true" ht="12.75" hidden="false" customHeight="true" outlineLevel="0" collapsed="false">
      <c r="A171" s="181"/>
      <c r="B171" s="182"/>
      <c r="C171" s="58"/>
      <c r="D171" s="194"/>
      <c r="E171" s="166" t="s">
        <v>273</v>
      </c>
      <c r="F171" s="195" t="s">
        <v>358</v>
      </c>
      <c r="G171" s="195" t="s">
        <v>368</v>
      </c>
      <c r="H171" s="192" t="n">
        <v>244</v>
      </c>
      <c r="I171" s="216" t="n">
        <v>1318.72561</v>
      </c>
      <c r="J171" s="216" t="n">
        <v>1319.82561</v>
      </c>
      <c r="K171" s="216" t="n">
        <v>1319.32561</v>
      </c>
      <c r="L171" s="169" t="n">
        <f aca="false">SUM(I171:K171)</f>
        <v>3957.87683</v>
      </c>
    </row>
    <row r="172" s="32" customFormat="true" ht="12.75" hidden="false" customHeight="true" outlineLevel="0" collapsed="false">
      <c r="A172" s="181"/>
      <c r="B172" s="182"/>
      <c r="C172" s="58"/>
      <c r="D172" s="194"/>
      <c r="E172" s="166" t="s">
        <v>273</v>
      </c>
      <c r="F172" s="195" t="s">
        <v>358</v>
      </c>
      <c r="G172" s="195" t="s">
        <v>368</v>
      </c>
      <c r="H172" s="192" t="n">
        <v>247</v>
      </c>
      <c r="I172" s="216" t="n">
        <v>749.25439</v>
      </c>
      <c r="J172" s="216" t="n">
        <v>749.25439</v>
      </c>
      <c r="K172" s="216" t="n">
        <v>749.25439</v>
      </c>
      <c r="L172" s="169" t="n">
        <f aca="false">SUM(I172:K172)</f>
        <v>2247.76317</v>
      </c>
    </row>
    <row r="173" s="32" customFormat="true" ht="12.75" hidden="false" customHeight="true" outlineLevel="0" collapsed="false">
      <c r="A173" s="181"/>
      <c r="B173" s="182"/>
      <c r="C173" s="58"/>
      <c r="D173" s="194"/>
      <c r="E173" s="210" t="s">
        <v>279</v>
      </c>
      <c r="F173" s="210"/>
      <c r="G173" s="210"/>
      <c r="H173" s="210"/>
      <c r="I173" s="187" t="n">
        <f aca="false">SUM(I168:I172)</f>
        <v>9522.7774</v>
      </c>
      <c r="J173" s="187" t="n">
        <f aca="false">SUM(J168:J172)</f>
        <v>9152.61</v>
      </c>
      <c r="K173" s="187" t="n">
        <f aca="false">SUM(K168:K172)</f>
        <v>9152.11</v>
      </c>
      <c r="L173" s="188" t="n">
        <f aca="false">SUM(L168:L172)</f>
        <v>27827.4974</v>
      </c>
    </row>
    <row r="174" s="32" customFormat="true" ht="12.75" hidden="false" customHeight="true" outlineLevel="0" collapsed="false">
      <c r="A174" s="181"/>
      <c r="B174" s="182"/>
      <c r="C174" s="58"/>
      <c r="D174" s="194"/>
      <c r="E174" s="166" t="s">
        <v>273</v>
      </c>
      <c r="F174" s="167" t="s">
        <v>281</v>
      </c>
      <c r="G174" s="166" t="s">
        <v>369</v>
      </c>
      <c r="H174" s="167" t="n">
        <v>244</v>
      </c>
      <c r="I174" s="185" t="n">
        <v>31.6</v>
      </c>
      <c r="J174" s="185" t="n">
        <v>31.6</v>
      </c>
      <c r="K174" s="185" t="n">
        <v>31.6</v>
      </c>
      <c r="L174" s="169" t="n">
        <f aca="false">SUM(I174:K174)</f>
        <v>94.8</v>
      </c>
    </row>
    <row r="175" s="32" customFormat="true" ht="12.75" hidden="false" customHeight="true" outlineLevel="0" collapsed="false">
      <c r="A175" s="181"/>
      <c r="B175" s="182"/>
      <c r="C175" s="58"/>
      <c r="D175" s="194"/>
      <c r="E175" s="166" t="s">
        <v>273</v>
      </c>
      <c r="F175" s="167" t="s">
        <v>281</v>
      </c>
      <c r="G175" s="166" t="s">
        <v>369</v>
      </c>
      <c r="H175" s="167" t="n">
        <v>350</v>
      </c>
      <c r="I175" s="185" t="n">
        <v>37.8</v>
      </c>
      <c r="J175" s="185" t="n">
        <v>37.8</v>
      </c>
      <c r="K175" s="185" t="n">
        <v>37.8</v>
      </c>
      <c r="L175" s="169" t="n">
        <f aca="false">SUM(I175:K175)</f>
        <v>113.4</v>
      </c>
    </row>
    <row r="176" s="32" customFormat="true" ht="12.75" hidden="false" customHeight="true" outlineLevel="0" collapsed="false">
      <c r="A176" s="181"/>
      <c r="B176" s="182"/>
      <c r="C176" s="58"/>
      <c r="D176" s="194"/>
      <c r="E176" s="210" t="s">
        <v>279</v>
      </c>
      <c r="F176" s="210"/>
      <c r="G176" s="210"/>
      <c r="H176" s="210"/>
      <c r="I176" s="187" t="n">
        <f aca="false">I175+I174</f>
        <v>69.4</v>
      </c>
      <c r="J176" s="187" t="n">
        <f aca="false">J175+J174</f>
        <v>69.4</v>
      </c>
      <c r="K176" s="187" t="n">
        <f aca="false">K175+K174</f>
        <v>69.4</v>
      </c>
      <c r="L176" s="188" t="n">
        <f aca="false">L175+L174</f>
        <v>208.2</v>
      </c>
    </row>
    <row r="177" s="32" customFormat="true" ht="12.75" hidden="false" customHeight="true" outlineLevel="0" collapsed="false">
      <c r="A177" s="181" t="n">
        <v>32</v>
      </c>
      <c r="B177" s="182" t="s">
        <v>370</v>
      </c>
      <c r="C177" s="58" t="s">
        <v>134</v>
      </c>
      <c r="D177" s="194" t="s">
        <v>272</v>
      </c>
      <c r="E177" s="166" t="s">
        <v>273</v>
      </c>
      <c r="F177" s="195" t="s">
        <v>371</v>
      </c>
      <c r="G177" s="195" t="s">
        <v>372</v>
      </c>
      <c r="H177" s="192" t="n">
        <v>244</v>
      </c>
      <c r="I177" s="185" t="n">
        <v>0</v>
      </c>
      <c r="J177" s="185" t="n">
        <v>0</v>
      </c>
      <c r="K177" s="185" t="n">
        <v>0</v>
      </c>
      <c r="L177" s="169" t="n">
        <f aca="false">SUM(I177:K177)</f>
        <v>0</v>
      </c>
    </row>
    <row r="178" s="32" customFormat="true" ht="12.75" hidden="false" customHeight="true" outlineLevel="0" collapsed="false">
      <c r="A178" s="181"/>
      <c r="B178" s="182"/>
      <c r="C178" s="58"/>
      <c r="D178" s="194"/>
      <c r="E178" s="166" t="s">
        <v>273</v>
      </c>
      <c r="F178" s="195" t="s">
        <v>358</v>
      </c>
      <c r="G178" s="195" t="s">
        <v>372</v>
      </c>
      <c r="H178" s="192" t="n">
        <v>111</v>
      </c>
      <c r="I178" s="185" t="n">
        <v>30446.335</v>
      </c>
      <c r="J178" s="185" t="n">
        <v>26236</v>
      </c>
      <c r="K178" s="185" t="n">
        <v>26236</v>
      </c>
      <c r="L178" s="169" t="n">
        <f aca="false">SUM(I178:K178)</f>
        <v>82918.335</v>
      </c>
    </row>
    <row r="179" s="32" customFormat="true" ht="12.75" hidden="false" customHeight="true" outlineLevel="0" collapsed="false">
      <c r="A179" s="181"/>
      <c r="B179" s="182"/>
      <c r="C179" s="58"/>
      <c r="D179" s="194"/>
      <c r="E179" s="166" t="s">
        <v>273</v>
      </c>
      <c r="F179" s="195" t="s">
        <v>358</v>
      </c>
      <c r="G179" s="195" t="s">
        <v>372</v>
      </c>
      <c r="H179" s="167" t="n">
        <v>112</v>
      </c>
      <c r="I179" s="185" t="n">
        <v>60.122</v>
      </c>
      <c r="J179" s="185" t="n">
        <v>57.05</v>
      </c>
      <c r="K179" s="185" t="n">
        <v>57.05</v>
      </c>
      <c r="L179" s="169" t="n">
        <f aca="false">SUM(I179:K179)</f>
        <v>174.222</v>
      </c>
    </row>
    <row r="180" s="32" customFormat="true" ht="15.75" hidden="false" customHeight="true" outlineLevel="0" collapsed="false">
      <c r="A180" s="181"/>
      <c r="B180" s="182"/>
      <c r="C180" s="58"/>
      <c r="D180" s="194"/>
      <c r="E180" s="166" t="s">
        <v>273</v>
      </c>
      <c r="F180" s="195" t="s">
        <v>358</v>
      </c>
      <c r="G180" s="195" t="s">
        <v>372</v>
      </c>
      <c r="H180" s="167" t="n">
        <v>119</v>
      </c>
      <c r="I180" s="185" t="n">
        <v>9194.7843</v>
      </c>
      <c r="J180" s="185" t="n">
        <v>7923.27</v>
      </c>
      <c r="K180" s="185" t="n">
        <v>7923.27</v>
      </c>
      <c r="L180" s="169" t="n">
        <f aca="false">SUM(I180:K180)</f>
        <v>25041.3243</v>
      </c>
    </row>
    <row r="181" customFormat="false" ht="12.75" hidden="false" customHeight="false" outlineLevel="0" collapsed="false">
      <c r="A181" s="181"/>
      <c r="B181" s="182"/>
      <c r="C181" s="58"/>
      <c r="D181" s="194"/>
      <c r="E181" s="166" t="s">
        <v>273</v>
      </c>
      <c r="F181" s="195" t="s">
        <v>358</v>
      </c>
      <c r="G181" s="195" t="s">
        <v>372</v>
      </c>
      <c r="H181" s="167" t="n">
        <v>244</v>
      </c>
      <c r="I181" s="185" t="n">
        <v>2479.968</v>
      </c>
      <c r="J181" s="185" t="n">
        <v>2483.89</v>
      </c>
      <c r="K181" s="185" t="n">
        <v>2483.89</v>
      </c>
      <c r="L181" s="169" t="n">
        <f aca="false">SUM(I181:K181)</f>
        <v>7447.748</v>
      </c>
    </row>
    <row r="182" customFormat="false" ht="12.75" hidden="false" customHeight="false" outlineLevel="0" collapsed="false">
      <c r="A182" s="181"/>
      <c r="B182" s="182"/>
      <c r="C182" s="58"/>
      <c r="D182" s="194"/>
      <c r="E182" s="166" t="s">
        <v>273</v>
      </c>
      <c r="F182" s="195" t="s">
        <v>358</v>
      </c>
      <c r="G182" s="195" t="s">
        <v>372</v>
      </c>
      <c r="H182" s="167" t="n">
        <v>852</v>
      </c>
      <c r="I182" s="185" t="n">
        <v>0.85</v>
      </c>
      <c r="J182" s="185" t="n">
        <v>0</v>
      </c>
      <c r="K182" s="185" t="n">
        <v>0</v>
      </c>
      <c r="L182" s="169" t="n">
        <f aca="false">SUM(I182:K182)</f>
        <v>0.85</v>
      </c>
    </row>
    <row r="183" customFormat="false" ht="12.75" hidden="false" customHeight="true" outlineLevel="0" collapsed="false">
      <c r="A183" s="181"/>
      <c r="B183" s="182"/>
      <c r="C183" s="58"/>
      <c r="D183" s="194"/>
      <c r="E183" s="210" t="s">
        <v>279</v>
      </c>
      <c r="F183" s="210"/>
      <c r="G183" s="210"/>
      <c r="H183" s="210"/>
      <c r="I183" s="187" t="n">
        <f aca="false">SUM(I177:I182)</f>
        <v>42182.0593</v>
      </c>
      <c r="J183" s="187" t="n">
        <f aca="false">SUM(J177:J182)</f>
        <v>36700.21</v>
      </c>
      <c r="K183" s="187" t="n">
        <f aca="false">SUM(K177:K182)</f>
        <v>36700.21</v>
      </c>
      <c r="L183" s="188" t="n">
        <f aca="false">SUM(L177:L182)</f>
        <v>115582.4793</v>
      </c>
    </row>
    <row r="184" s="32" customFormat="true" ht="19.7" hidden="false" customHeight="true" outlineLevel="0" collapsed="false">
      <c r="A184" s="181" t="n">
        <v>33</v>
      </c>
      <c r="B184" s="182" t="s">
        <v>373</v>
      </c>
      <c r="C184" s="53" t="s">
        <v>347</v>
      </c>
      <c r="D184" s="194" t="s">
        <v>272</v>
      </c>
      <c r="E184" s="166" t="s">
        <v>273</v>
      </c>
      <c r="F184" s="167" t="s">
        <v>281</v>
      </c>
      <c r="G184" s="166" t="s">
        <v>374</v>
      </c>
      <c r="H184" s="167" t="n">
        <v>244</v>
      </c>
      <c r="I184" s="185" t="n">
        <v>273.50958</v>
      </c>
      <c r="J184" s="185" t="n">
        <v>230.3</v>
      </c>
      <c r="K184" s="185" t="n">
        <v>230.3</v>
      </c>
      <c r="L184" s="169" t="n">
        <f aca="false">SUM(I184:K184)</f>
        <v>734.10958</v>
      </c>
    </row>
    <row r="185" s="32" customFormat="true" ht="19.7" hidden="false" customHeight="true" outlineLevel="0" collapsed="false">
      <c r="A185" s="181"/>
      <c r="B185" s="182"/>
      <c r="C185" s="53"/>
      <c r="D185" s="194"/>
      <c r="E185" s="166" t="s">
        <v>273</v>
      </c>
      <c r="F185" s="167" t="s">
        <v>281</v>
      </c>
      <c r="G185" s="166" t="s">
        <v>374</v>
      </c>
      <c r="H185" s="167" t="n">
        <v>321</v>
      </c>
      <c r="I185" s="185" t="n">
        <v>140.27977</v>
      </c>
      <c r="J185" s="185" t="n">
        <v>126.15</v>
      </c>
      <c r="K185" s="185" t="n">
        <v>126.15</v>
      </c>
      <c r="L185" s="169" t="n">
        <f aca="false">SUM(I185:K185)</f>
        <v>392.57977</v>
      </c>
    </row>
    <row r="186" s="32" customFormat="true" ht="21" hidden="false" customHeight="true" outlineLevel="0" collapsed="false">
      <c r="A186" s="181"/>
      <c r="B186" s="182"/>
      <c r="C186" s="53"/>
      <c r="D186" s="194"/>
      <c r="E186" s="166" t="s">
        <v>273</v>
      </c>
      <c r="F186" s="167" t="s">
        <v>281</v>
      </c>
      <c r="G186" s="166" t="s">
        <v>374</v>
      </c>
      <c r="H186" s="167" t="n">
        <v>323</v>
      </c>
      <c r="I186" s="185" t="n">
        <v>1350.832</v>
      </c>
      <c r="J186" s="185" t="n">
        <v>1214.76</v>
      </c>
      <c r="K186" s="185" t="n">
        <v>1214.76</v>
      </c>
      <c r="L186" s="169" t="n">
        <f aca="false">SUM(I186:K186)</f>
        <v>3780.352</v>
      </c>
    </row>
    <row r="187" s="32" customFormat="true" ht="15.75" hidden="false" customHeight="true" outlineLevel="0" collapsed="false">
      <c r="A187" s="181"/>
      <c r="B187" s="182"/>
      <c r="C187" s="53"/>
      <c r="D187" s="194"/>
      <c r="E187" s="186" t="s">
        <v>279</v>
      </c>
      <c r="F187" s="186"/>
      <c r="G187" s="186"/>
      <c r="H187" s="186"/>
      <c r="I187" s="187" t="n">
        <f aca="false">I186+I184+I185</f>
        <v>1764.62135</v>
      </c>
      <c r="J187" s="187" t="n">
        <f aca="false">J186+J184+J185</f>
        <v>1571.21</v>
      </c>
      <c r="K187" s="187" t="n">
        <f aca="false">K186+K184+K185</f>
        <v>1571.21</v>
      </c>
      <c r="L187" s="187" t="n">
        <f aca="false">L186+L184+L185</f>
        <v>4907.04135</v>
      </c>
    </row>
    <row r="188" s="32" customFormat="true" ht="18" hidden="false" customHeight="true" outlineLevel="0" collapsed="false">
      <c r="A188" s="181" t="n">
        <v>34</v>
      </c>
      <c r="B188" s="182" t="s">
        <v>375</v>
      </c>
      <c r="C188" s="53" t="s">
        <v>327</v>
      </c>
      <c r="D188" s="194" t="s">
        <v>272</v>
      </c>
      <c r="E188" s="217" t="s">
        <v>273</v>
      </c>
      <c r="F188" s="195" t="s">
        <v>358</v>
      </c>
      <c r="G188" s="195" t="s">
        <v>376</v>
      </c>
      <c r="H188" s="192" t="n">
        <v>244</v>
      </c>
      <c r="I188" s="196" t="n">
        <v>400</v>
      </c>
      <c r="J188" s="196" t="n">
        <v>0</v>
      </c>
      <c r="K188" s="196" t="n">
        <v>0</v>
      </c>
      <c r="L188" s="197" t="n">
        <f aca="false">SUM(I188:K188)</f>
        <v>400</v>
      </c>
      <c r="M188" s="202" t="s">
        <v>308</v>
      </c>
    </row>
    <row r="189" s="32" customFormat="true" ht="18" hidden="false" customHeight="true" outlineLevel="0" collapsed="false">
      <c r="A189" s="181"/>
      <c r="B189" s="182"/>
      <c r="C189" s="53"/>
      <c r="D189" s="194"/>
      <c r="E189" s="217" t="s">
        <v>273</v>
      </c>
      <c r="F189" s="195" t="s">
        <v>358</v>
      </c>
      <c r="G189" s="195" t="s">
        <v>376</v>
      </c>
      <c r="H189" s="192" t="n">
        <v>244</v>
      </c>
      <c r="I189" s="196" t="n">
        <v>0</v>
      </c>
      <c r="J189" s="196" t="n">
        <v>0</v>
      </c>
      <c r="K189" s="196" t="n">
        <v>0</v>
      </c>
      <c r="L189" s="197" t="n">
        <f aca="false">SUM(I189:K189)</f>
        <v>0</v>
      </c>
      <c r="M189" s="202" t="s">
        <v>308</v>
      </c>
    </row>
    <row r="190" s="164" customFormat="true" ht="18" hidden="false" customHeight="true" outlineLevel="0" collapsed="false">
      <c r="A190" s="181"/>
      <c r="B190" s="182"/>
      <c r="C190" s="53"/>
      <c r="D190" s="194"/>
      <c r="E190" s="210" t="s">
        <v>279</v>
      </c>
      <c r="F190" s="210"/>
      <c r="G190" s="210"/>
      <c r="H190" s="210"/>
      <c r="I190" s="187" t="n">
        <f aca="false">I189+I188</f>
        <v>400</v>
      </c>
      <c r="J190" s="187" t="n">
        <f aca="false">J189+J188</f>
        <v>0</v>
      </c>
      <c r="K190" s="187" t="n">
        <f aca="false">K189+K188</f>
        <v>0</v>
      </c>
      <c r="L190" s="188" t="n">
        <f aca="false">L189+L188</f>
        <v>400</v>
      </c>
    </row>
    <row r="192" customFormat="false" ht="12.75" hidden="true" customHeight="false" outlineLevel="1" collapsed="false"/>
    <row r="193" customFormat="false" ht="12.75" hidden="true" customHeight="false" outlineLevel="1" collapsed="false">
      <c r="G193" s="0" t="s">
        <v>377</v>
      </c>
      <c r="I193" s="220" t="n">
        <f aca="false">I195+I196+I197</f>
        <v>978482.83984</v>
      </c>
      <c r="J193" s="220" t="n">
        <f aca="false">J195+J196+J197</f>
        <v>934994.99</v>
      </c>
      <c r="K193" s="220" t="n">
        <f aca="false">K195+K196+K197</f>
        <v>901213.39</v>
      </c>
      <c r="L193" s="220" t="n">
        <f aca="false">L195+L196+L197</f>
        <v>2814691.21984</v>
      </c>
    </row>
    <row r="194" customFormat="false" ht="12.75" hidden="true" customHeight="false" outlineLevel="1" collapsed="false">
      <c r="E194" s="54" t="s">
        <v>378</v>
      </c>
      <c r="F194" s="54"/>
      <c r="G194" s="54"/>
      <c r="H194" s="54"/>
      <c r="I194" s="221" t="n">
        <f aca="false">I41+I71+I128+I137+I143</f>
        <v>43379.72639</v>
      </c>
      <c r="J194" s="221" t="n">
        <f aca="false">J41+J71+J128+J137+J143</f>
        <v>43379.72639</v>
      </c>
      <c r="K194" s="221" t="n">
        <f aca="false">K41+K71+K128+K137+K143</f>
        <v>43379.72639</v>
      </c>
      <c r="L194" s="221" t="n">
        <f aca="false">L41+L71+L128+L137+L143</f>
        <v>130139.17917</v>
      </c>
    </row>
    <row r="195" customFormat="false" ht="12.75" hidden="true" customHeight="false" outlineLevel="1" collapsed="false">
      <c r="E195" s="54" t="s">
        <v>379</v>
      </c>
      <c r="F195" s="54"/>
      <c r="G195" s="54"/>
      <c r="H195" s="54"/>
      <c r="I195" s="222" t="n">
        <f aca="false">I25+I31+I89+I99+I105+I108+I125+I134+I151+I173+I176+I183+I34+I148</f>
        <v>289591.24984</v>
      </c>
      <c r="J195" s="222" t="n">
        <f aca="false">J25+J31+J89+J99+J105+J108+J125+J134+J151+J173+J176+J183+J34+J148</f>
        <v>270909.29</v>
      </c>
      <c r="K195" s="222" t="n">
        <f aca="false">K25+K31+K89+K99+K105+K108+K125+K134+K151+K173+K176+K183+K34+K148</f>
        <v>270909.29</v>
      </c>
      <c r="L195" s="222" t="n">
        <f aca="false">L25+L31+L89+L99+L105+L108+L125+L134+L151+L173+L176+L183+L34+L148</f>
        <v>831409.82984</v>
      </c>
    </row>
    <row r="196" customFormat="false" ht="12.75" hidden="true" customHeight="false" outlineLevel="1" collapsed="false">
      <c r="E196" s="54" t="s">
        <v>380</v>
      </c>
      <c r="F196" s="54"/>
      <c r="G196" s="54"/>
      <c r="H196" s="54"/>
      <c r="I196" s="223" t="n">
        <f aca="false">I14-I194-I195-I197</f>
        <v>632691.63319</v>
      </c>
      <c r="J196" s="223" t="n">
        <f aca="false">J14-J194-J195-J197</f>
        <v>606097.66856</v>
      </c>
      <c r="K196" s="223" t="n">
        <f aca="false">K14-K194-K195-K197</f>
        <v>606076.36704</v>
      </c>
      <c r="L196" s="223" t="n">
        <f aca="false">L14-L194-L195-L197</f>
        <v>1844865.66879</v>
      </c>
    </row>
    <row r="197" customFormat="false" ht="12.75" hidden="true" customHeight="false" outlineLevel="1" collapsed="false">
      <c r="E197" s="54" t="s">
        <v>381</v>
      </c>
      <c r="F197" s="54"/>
      <c r="G197" s="54"/>
      <c r="H197" s="54"/>
      <c r="I197" s="223" t="n">
        <f aca="false">I83+I106+I117</f>
        <v>56199.95681</v>
      </c>
      <c r="J197" s="223" t="n">
        <f aca="false">J83+J106+J117</f>
        <v>57988.03144</v>
      </c>
      <c r="K197" s="223" t="n">
        <f aca="false">K83+K106+K117</f>
        <v>24227.73296</v>
      </c>
      <c r="L197" s="223" t="n">
        <f aca="false">L83+L106+L117</f>
        <v>138415.72121</v>
      </c>
    </row>
    <row r="198" customFormat="false" ht="12.75" hidden="true" customHeight="false" outlineLevel="1" collapsed="false">
      <c r="E198" s="54"/>
      <c r="F198" s="54"/>
      <c r="G198" s="54"/>
      <c r="H198" s="54"/>
      <c r="I198" s="54"/>
      <c r="J198" s="54"/>
      <c r="K198" s="54"/>
      <c r="L198" s="54"/>
    </row>
    <row r="199" customFormat="false" ht="12.75" hidden="true" customHeight="false" outlineLevel="1" collapsed="false">
      <c r="E199" s="166" t="s">
        <v>273</v>
      </c>
      <c r="F199" s="54"/>
      <c r="G199" s="54"/>
      <c r="H199" s="54"/>
      <c r="I199" s="221" t="n">
        <f aca="false">I200+I201+I202+I203</f>
        <v>963272.43092</v>
      </c>
      <c r="J199" s="221" t="n">
        <f aca="false">J200+J201+J202+J203</f>
        <v>918795.67975</v>
      </c>
      <c r="K199" s="221" t="n">
        <f aca="false">K200+K201+K202+K203</f>
        <v>918774.37823</v>
      </c>
      <c r="L199" s="221" t="n">
        <f aca="false">L200+L201+L202+L203</f>
        <v>2800842.4889</v>
      </c>
    </row>
    <row r="200" customFormat="false" ht="12.75" hidden="true" customHeight="false" outlineLevel="1" collapsed="false">
      <c r="E200" s="54" t="s">
        <v>378</v>
      </c>
      <c r="F200" s="54"/>
      <c r="G200" s="54"/>
      <c r="H200" s="54"/>
      <c r="I200" s="221" t="n">
        <f aca="false">I194-I136</f>
        <v>42928.94249</v>
      </c>
      <c r="J200" s="221" t="n">
        <f aca="false">J194-J136</f>
        <v>42958.64119</v>
      </c>
      <c r="K200" s="221" t="n">
        <f aca="false">K194-K136</f>
        <v>42958.64119</v>
      </c>
      <c r="L200" s="221" t="n">
        <f aca="false">L194-L136</f>
        <v>128846.22487</v>
      </c>
    </row>
    <row r="201" customFormat="false" ht="12.75" hidden="true" customHeight="false" outlineLevel="1" collapsed="false">
      <c r="E201" s="54" t="s">
        <v>379</v>
      </c>
      <c r="F201" s="54"/>
      <c r="G201" s="54"/>
      <c r="H201" s="54"/>
      <c r="I201" s="222" t="n">
        <f aca="false">I195</f>
        <v>289591.24984</v>
      </c>
      <c r="J201" s="222" t="n">
        <f aca="false">J195</f>
        <v>270909.29</v>
      </c>
      <c r="K201" s="222" t="n">
        <f aca="false">K195</f>
        <v>270909.29</v>
      </c>
      <c r="L201" s="222" t="n">
        <f aca="false">L195</f>
        <v>831409.82984</v>
      </c>
    </row>
    <row r="202" customFormat="false" ht="12.75" hidden="true" customHeight="false" outlineLevel="1" collapsed="false">
      <c r="E202" s="54" t="s">
        <v>380</v>
      </c>
      <c r="F202" s="54"/>
      <c r="G202" s="54"/>
      <c r="H202" s="54"/>
      <c r="I202" s="221" t="n">
        <f aca="false">I196-I139-I161-I162</f>
        <v>630752.23859</v>
      </c>
      <c r="J202" s="221" t="n">
        <f aca="false">J196-J139-J161-J162</f>
        <v>604927.74856</v>
      </c>
      <c r="K202" s="221" t="n">
        <f aca="false">K196-K139-K161-K162</f>
        <v>604906.44704</v>
      </c>
      <c r="L202" s="221" t="n">
        <f aca="false">L196-L139-L161-L162</f>
        <v>1840586.43419</v>
      </c>
    </row>
    <row r="203" customFormat="false" ht="12.75" hidden="true" customHeight="false" outlineLevel="1" collapsed="false">
      <c r="E203" s="54" t="s">
        <v>381</v>
      </c>
      <c r="F203" s="54"/>
      <c r="G203" s="54"/>
      <c r="H203" s="54"/>
      <c r="I203" s="222" t="n">
        <v>0</v>
      </c>
      <c r="J203" s="222" t="n">
        <v>0</v>
      </c>
      <c r="K203" s="222" t="n">
        <v>0</v>
      </c>
      <c r="L203" s="222" t="n">
        <v>0</v>
      </c>
    </row>
    <row r="204" customFormat="false" ht="12.75" hidden="true" customHeight="false" outlineLevel="1" collapsed="false">
      <c r="E204" s="54"/>
      <c r="F204" s="54"/>
      <c r="G204" s="54"/>
      <c r="H204" s="54"/>
      <c r="I204" s="54"/>
      <c r="J204" s="54"/>
      <c r="K204" s="54"/>
      <c r="L204" s="54"/>
    </row>
    <row r="205" customFormat="false" ht="12.75" hidden="true" customHeight="false" outlineLevel="1" collapsed="false">
      <c r="E205" s="224" t="n">
        <v>162</v>
      </c>
      <c r="F205" s="54"/>
      <c r="G205" s="54"/>
      <c r="H205" s="54"/>
      <c r="I205" s="221" t="n">
        <f aca="false">I206+I207+I208+I209</f>
        <v>2390.1785</v>
      </c>
      <c r="J205" s="221" t="n">
        <f aca="false">J206+J207+J208+J209</f>
        <v>1591.00520000004</v>
      </c>
      <c r="K205" s="221" t="n">
        <f aca="false">K206+K207+K208+K209</f>
        <v>1591.00520000004</v>
      </c>
      <c r="L205" s="221" t="n">
        <f aca="false">L206+L207+L208+L209</f>
        <v>5572.18890000008</v>
      </c>
    </row>
    <row r="206" customFormat="false" ht="12.75" hidden="true" customHeight="false" outlineLevel="1" collapsed="false">
      <c r="E206" s="54" t="s">
        <v>378</v>
      </c>
      <c r="F206" s="54"/>
      <c r="G206" s="54"/>
      <c r="H206" s="54"/>
      <c r="I206" s="221" t="n">
        <f aca="false">I194-I200</f>
        <v>450.783900000002</v>
      </c>
      <c r="J206" s="221" t="n">
        <f aca="false">J194-J200</f>
        <v>421.085200000001</v>
      </c>
      <c r="K206" s="221" t="n">
        <f aca="false">K194-K200</f>
        <v>421.085200000001</v>
      </c>
      <c r="L206" s="221" t="n">
        <f aca="false">L194-L200</f>
        <v>1292.9543</v>
      </c>
    </row>
    <row r="207" customFormat="false" ht="12.75" hidden="true" customHeight="false" outlineLevel="1" collapsed="false">
      <c r="E207" s="54" t="s">
        <v>379</v>
      </c>
      <c r="F207" s="54"/>
      <c r="G207" s="54"/>
      <c r="H207" s="54"/>
      <c r="I207" s="54" t="n">
        <v>0</v>
      </c>
      <c r="J207" s="54" t="n">
        <v>0</v>
      </c>
      <c r="K207" s="54" t="n">
        <v>0</v>
      </c>
      <c r="L207" s="54" t="n">
        <v>0</v>
      </c>
    </row>
    <row r="208" customFormat="false" ht="12.75" hidden="true" customHeight="false" outlineLevel="1" collapsed="false">
      <c r="E208" s="54" t="s">
        <v>380</v>
      </c>
      <c r="F208" s="54"/>
      <c r="G208" s="54"/>
      <c r="H208" s="54"/>
      <c r="I208" s="221" t="n">
        <f aca="false">I196-I202</f>
        <v>1939.3946</v>
      </c>
      <c r="J208" s="221" t="n">
        <f aca="false">J196-J202</f>
        <v>1169.92000000004</v>
      </c>
      <c r="K208" s="221" t="n">
        <f aca="false">K196-K202</f>
        <v>1169.92000000004</v>
      </c>
      <c r="L208" s="221" t="n">
        <f aca="false">L196-L202</f>
        <v>4279.23460000008</v>
      </c>
    </row>
    <row r="209" customFormat="false" ht="12.75" hidden="true" customHeight="false" outlineLevel="1" collapsed="false">
      <c r="E209" s="54" t="s">
        <v>381</v>
      </c>
      <c r="F209" s="54"/>
      <c r="G209" s="54"/>
      <c r="H209" s="54"/>
      <c r="I209" s="225" t="n">
        <f aca="false">I163</f>
        <v>0</v>
      </c>
      <c r="J209" s="225" t="n">
        <f aca="false">J163</f>
        <v>0</v>
      </c>
      <c r="K209" s="225" t="n">
        <f aca="false">K163</f>
        <v>0</v>
      </c>
      <c r="L209" s="225" t="n">
        <f aca="false">L163</f>
        <v>0</v>
      </c>
    </row>
    <row r="210" customFormat="false" ht="12.75" hidden="true" customHeight="false" outlineLevel="1" collapsed="false"/>
    <row r="211" customFormat="false" ht="12.75" hidden="true" customHeight="false" outlineLevel="1" collapsed="false"/>
    <row r="212" customFormat="false" ht="12.75" hidden="false" customHeight="false" outlineLevel="0" collapsed="false">
      <c r="I212" s="226"/>
    </row>
    <row r="216" customFormat="false" ht="12.75" hidden="false" customHeight="false" outlineLevel="0" collapsed="false">
      <c r="I216" s="0" t="s">
        <v>382</v>
      </c>
    </row>
    <row r="218" customFormat="false" ht="12.75" hidden="false" customHeight="false" outlineLevel="0" collapsed="false">
      <c r="I218" s="227" t="n">
        <f aca="false">I71+I75+I137+I140+I143+I146+I152</f>
        <v>17162.53505</v>
      </c>
    </row>
    <row r="219" customFormat="false" ht="12.75" hidden="false" customHeight="false" outlineLevel="0" collapsed="false">
      <c r="H219" s="0" t="s">
        <v>383</v>
      </c>
      <c r="I219" s="227" t="n">
        <f aca="false">I75+I140+I146+I151</f>
        <v>13159.50866</v>
      </c>
    </row>
    <row r="220" customFormat="false" ht="12.75" hidden="false" customHeight="false" outlineLevel="0" collapsed="false">
      <c r="H220" s="0" t="s">
        <v>384</v>
      </c>
      <c r="I220" s="227" t="n">
        <f aca="false">I71+I137+I143</f>
        <v>3543.52639</v>
      </c>
    </row>
    <row r="221" customFormat="false" ht="12.75" hidden="false" customHeight="false" outlineLevel="0" collapsed="false">
      <c r="H221" s="0" t="s">
        <v>385</v>
      </c>
      <c r="I221" s="227" t="n">
        <f aca="false">I218-I219-I220</f>
        <v>459.500000000003</v>
      </c>
    </row>
  </sheetData>
  <autoFilter ref="G5:G183"/>
  <mergeCells count="186">
    <mergeCell ref="J1:L1"/>
    <mergeCell ref="J3:M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1"/>
    <mergeCell ref="B20:B41"/>
    <mergeCell ref="C20:C41"/>
    <mergeCell ref="D20:D41"/>
    <mergeCell ref="E25:H25"/>
    <mergeCell ref="E31:H31"/>
    <mergeCell ref="E34:H34"/>
    <mergeCell ref="E41:H41"/>
    <mergeCell ref="A42:A46"/>
    <mergeCell ref="B42:B46"/>
    <mergeCell ref="C42:C46"/>
    <mergeCell ref="D42:D46"/>
    <mergeCell ref="E46:H46"/>
    <mergeCell ref="A47:A51"/>
    <mergeCell ref="B47:B51"/>
    <mergeCell ref="C47:C51"/>
    <mergeCell ref="D47:D51"/>
    <mergeCell ref="E51:H51"/>
    <mergeCell ref="A52:A54"/>
    <mergeCell ref="B52:B54"/>
    <mergeCell ref="C52:C54"/>
    <mergeCell ref="D52:D54"/>
    <mergeCell ref="E54:H54"/>
    <mergeCell ref="A55:A63"/>
    <mergeCell ref="B55:B63"/>
    <mergeCell ref="C55:C63"/>
    <mergeCell ref="D55:D63"/>
    <mergeCell ref="E58:H58"/>
    <mergeCell ref="E63:H63"/>
    <mergeCell ref="A64:A68"/>
    <mergeCell ref="B64:B68"/>
    <mergeCell ref="C64:C68"/>
    <mergeCell ref="D64:D68"/>
    <mergeCell ref="E68:H68"/>
    <mergeCell ref="A69:A71"/>
    <mergeCell ref="B69:B71"/>
    <mergeCell ref="C69:C71"/>
    <mergeCell ref="D69:D71"/>
    <mergeCell ref="E71:H71"/>
    <mergeCell ref="A72:A75"/>
    <mergeCell ref="B72:B75"/>
    <mergeCell ref="C72:C75"/>
    <mergeCell ref="D72:D75"/>
    <mergeCell ref="E75:H75"/>
    <mergeCell ref="A76:A80"/>
    <mergeCell ref="B76:B80"/>
    <mergeCell ref="C76:C80"/>
    <mergeCell ref="D76:D80"/>
    <mergeCell ref="E80:H80"/>
    <mergeCell ref="A81:A89"/>
    <mergeCell ref="B81:B89"/>
    <mergeCell ref="C81:C89"/>
    <mergeCell ref="D81:D89"/>
    <mergeCell ref="E83:H83"/>
    <mergeCell ref="E86:H86"/>
    <mergeCell ref="E89:H89"/>
    <mergeCell ref="A90:A92"/>
    <mergeCell ref="B90:B92"/>
    <mergeCell ref="C90:C92"/>
    <mergeCell ref="D90:D92"/>
    <mergeCell ref="E92:H92"/>
    <mergeCell ref="A93:A99"/>
    <mergeCell ref="B93:B99"/>
    <mergeCell ref="C93:C99"/>
    <mergeCell ref="D93:D99"/>
    <mergeCell ref="E96:H96"/>
    <mergeCell ref="E99:H99"/>
    <mergeCell ref="A100:A105"/>
    <mergeCell ref="B100:B105"/>
    <mergeCell ref="C100:C105"/>
    <mergeCell ref="D100:D105"/>
    <mergeCell ref="E102:H102"/>
    <mergeCell ref="E105:H105"/>
    <mergeCell ref="A106:A109"/>
    <mergeCell ref="B106:B109"/>
    <mergeCell ref="C106:C109"/>
    <mergeCell ref="D106:D109"/>
    <mergeCell ref="E109:H109"/>
    <mergeCell ref="A110:A114"/>
    <mergeCell ref="B110:B114"/>
    <mergeCell ref="C110:C114"/>
    <mergeCell ref="D110:D114"/>
    <mergeCell ref="E114:H114"/>
    <mergeCell ref="A115:A117"/>
    <mergeCell ref="B115:B117"/>
    <mergeCell ref="C115:C117"/>
    <mergeCell ref="D115:D117"/>
    <mergeCell ref="E117:H117"/>
    <mergeCell ref="A118:A120"/>
    <mergeCell ref="B118:B120"/>
    <mergeCell ref="C118:C120"/>
    <mergeCell ref="A121:A128"/>
    <mergeCell ref="B121:B128"/>
    <mergeCell ref="C121:C128"/>
    <mergeCell ref="D121:D128"/>
    <mergeCell ref="E125:H125"/>
    <mergeCell ref="E128:H128"/>
    <mergeCell ref="A129:A134"/>
    <mergeCell ref="B129:B134"/>
    <mergeCell ref="C129:C134"/>
    <mergeCell ref="D129:D134"/>
    <mergeCell ref="E134:H134"/>
    <mergeCell ref="A135:A137"/>
    <mergeCell ref="B135:B137"/>
    <mergeCell ref="C135:C137"/>
    <mergeCell ref="D136:D137"/>
    <mergeCell ref="E137:H137"/>
    <mergeCell ref="A138:A140"/>
    <mergeCell ref="B138:B140"/>
    <mergeCell ref="C138:C140"/>
    <mergeCell ref="E140:H140"/>
    <mergeCell ref="A141:A143"/>
    <mergeCell ref="B141:B143"/>
    <mergeCell ref="C141:C143"/>
    <mergeCell ref="D141:D143"/>
    <mergeCell ref="E143:H143"/>
    <mergeCell ref="A144:A146"/>
    <mergeCell ref="B144:B146"/>
    <mergeCell ref="C144:C146"/>
    <mergeCell ref="D144:D146"/>
    <mergeCell ref="E146:H146"/>
    <mergeCell ref="A147:A149"/>
    <mergeCell ref="B147:B149"/>
    <mergeCell ref="C147:C149"/>
    <mergeCell ref="D147:D149"/>
    <mergeCell ref="E149:H149"/>
    <mergeCell ref="A150:A152"/>
    <mergeCell ref="B150:B152"/>
    <mergeCell ref="C150:C152"/>
    <mergeCell ref="D150:D152"/>
    <mergeCell ref="E152:H152"/>
    <mergeCell ref="A153:A155"/>
    <mergeCell ref="B153:B155"/>
    <mergeCell ref="C153:C155"/>
    <mergeCell ref="A156:A160"/>
    <mergeCell ref="B156:B160"/>
    <mergeCell ref="C156:C160"/>
    <mergeCell ref="D156:D160"/>
    <mergeCell ref="E160:H160"/>
    <mergeCell ref="A161:A164"/>
    <mergeCell ref="B161:B164"/>
    <mergeCell ref="C161:C164"/>
    <mergeCell ref="D161:D164"/>
    <mergeCell ref="E164:H164"/>
    <mergeCell ref="A165:A167"/>
    <mergeCell ref="B165:B167"/>
    <mergeCell ref="C165:C167"/>
    <mergeCell ref="A168:A176"/>
    <mergeCell ref="B168:B176"/>
    <mergeCell ref="C168:C176"/>
    <mergeCell ref="D168:D176"/>
    <mergeCell ref="E173:H173"/>
    <mergeCell ref="E176:H176"/>
    <mergeCell ref="A177:A183"/>
    <mergeCell ref="B177:B183"/>
    <mergeCell ref="C177:C183"/>
    <mergeCell ref="D177:D183"/>
    <mergeCell ref="E183:H183"/>
    <mergeCell ref="A184:A187"/>
    <mergeCell ref="B184:B187"/>
    <mergeCell ref="C184:C187"/>
    <mergeCell ref="D184:D187"/>
    <mergeCell ref="E187:H187"/>
    <mergeCell ref="A188:A190"/>
    <mergeCell ref="B188:B190"/>
    <mergeCell ref="C188:C190"/>
    <mergeCell ref="D188:D190"/>
    <mergeCell ref="E190:H190"/>
  </mergeCells>
  <printOptions headings="false" gridLines="false" gridLinesSet="true" horizontalCentered="false" verticalCentered="false"/>
  <pageMargins left="0.7875" right="0" top="0.1576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5" man="true" max="16383" min="0"/>
    <brk id="109" man="true" max="16383" min="0"/>
    <brk id="140" man="true" max="16383" min="0"/>
    <brk id="164" man="true" max="16383" min="0"/>
    <brk id="21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33"/>
      <c r="C1" s="33"/>
      <c r="E1" s="35" t="s">
        <v>386</v>
      </c>
      <c r="F1" s="35"/>
      <c r="G1" s="35"/>
    </row>
    <row r="2" customFormat="false" ht="33.75" hidden="false" customHeight="true" outlineLevel="0" collapsed="false">
      <c r="B2" s="33"/>
      <c r="C2" s="33"/>
      <c r="E2" s="35" t="s">
        <v>1</v>
      </c>
      <c r="F2" s="35"/>
      <c r="G2" s="35"/>
    </row>
    <row r="3" customFormat="false" ht="35.65" hidden="false" customHeight="true" outlineLevel="0" collapsed="false">
      <c r="B3" s="33"/>
      <c r="C3" s="33"/>
      <c r="E3" s="36"/>
      <c r="F3" s="36"/>
      <c r="G3" s="36"/>
    </row>
    <row r="4" customFormat="false" ht="15.75" hidden="false" customHeight="true" outlineLevel="0" collapsed="false">
      <c r="A4" s="37" t="s">
        <v>124</v>
      </c>
      <c r="B4" s="37"/>
      <c r="C4" s="37"/>
      <c r="D4" s="37"/>
      <c r="E4" s="37"/>
      <c r="F4" s="37"/>
      <c r="G4" s="37"/>
    </row>
    <row r="5" customFormat="false" ht="36.6" hidden="false" customHeight="true" outlineLevel="0" collapsed="false">
      <c r="A5" s="38" t="s">
        <v>387</v>
      </c>
      <c r="B5" s="38"/>
      <c r="C5" s="38"/>
      <c r="D5" s="38"/>
      <c r="E5" s="38"/>
      <c r="F5" s="38"/>
      <c r="G5" s="38"/>
    </row>
    <row r="7" customFormat="false" ht="12.75" hidden="false" customHeight="false" outlineLevel="0" collapsed="false">
      <c r="G7" s="0" t="s">
        <v>257</v>
      </c>
    </row>
    <row r="8" s="32" customFormat="true" ht="35.65" hidden="false" customHeight="true" outlineLevel="0" collapsed="false">
      <c r="A8" s="182" t="s">
        <v>4</v>
      </c>
      <c r="B8" s="228" t="s">
        <v>388</v>
      </c>
      <c r="C8" s="228" t="s">
        <v>389</v>
      </c>
      <c r="D8" s="228"/>
      <c r="E8" s="228"/>
      <c r="F8" s="228"/>
      <c r="G8" s="228"/>
    </row>
    <row r="9" s="32" customFormat="true" ht="18.4" hidden="false" customHeight="true" outlineLevel="0" collapsed="false">
      <c r="A9" s="182"/>
      <c r="B9" s="228"/>
      <c r="C9" s="67" t="s">
        <v>390</v>
      </c>
      <c r="D9" s="229" t="s">
        <v>391</v>
      </c>
      <c r="E9" s="229"/>
      <c r="F9" s="229"/>
      <c r="G9" s="229"/>
    </row>
    <row r="10" s="32" customFormat="true" ht="87.75" hidden="false" customHeight="true" outlineLevel="0" collapsed="false">
      <c r="A10" s="182"/>
      <c r="B10" s="228"/>
      <c r="C10" s="67"/>
      <c r="D10" s="67" t="s">
        <v>392</v>
      </c>
      <c r="E10" s="67" t="s">
        <v>393</v>
      </c>
      <c r="F10" s="67" t="s">
        <v>394</v>
      </c>
      <c r="G10" s="230" t="s">
        <v>395</v>
      </c>
    </row>
    <row r="11" s="32" customFormat="true" ht="15.75" hidden="false" customHeight="true" outlineLevel="0" collapsed="false">
      <c r="A11" s="93" t="n">
        <v>1</v>
      </c>
      <c r="B11" s="153" t="n">
        <v>2</v>
      </c>
      <c r="C11" s="153" t="n">
        <v>3</v>
      </c>
      <c r="D11" s="153" t="n">
        <v>4</v>
      </c>
      <c r="E11" s="153" t="n">
        <v>5</v>
      </c>
      <c r="F11" s="153" t="n">
        <v>6</v>
      </c>
      <c r="G11" s="153" t="n">
        <v>7</v>
      </c>
    </row>
    <row r="12" customFormat="false" ht="25.5" hidden="false" customHeight="false" outlineLevel="0" collapsed="false">
      <c r="A12" s="97" t="n">
        <v>1</v>
      </c>
      <c r="B12" s="231" t="s">
        <v>396</v>
      </c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</row>
    <row r="13" customFormat="false" ht="12.75" hidden="false" customHeight="false" outlineLevel="0" collapsed="false">
      <c r="A13" s="49" t="n">
        <v>2</v>
      </c>
      <c r="B13" s="233"/>
      <c r="C13" s="234" t="n">
        <v>0</v>
      </c>
      <c r="D13" s="234" t="n">
        <v>0</v>
      </c>
      <c r="E13" s="234" t="n">
        <v>0</v>
      </c>
      <c r="F13" s="234" t="n">
        <v>0</v>
      </c>
      <c r="G13" s="234" t="n">
        <v>0</v>
      </c>
    </row>
    <row r="14" customFormat="false" ht="12.75" hidden="false" customHeight="false" outlineLevel="0" collapsed="false">
      <c r="A14" s="49" t="n">
        <f aca="false">A13+1</f>
        <v>3</v>
      </c>
      <c r="B14" s="235" t="s">
        <v>397</v>
      </c>
      <c r="C14" s="234" t="n">
        <v>0</v>
      </c>
      <c r="D14" s="234" t="n">
        <v>0</v>
      </c>
      <c r="E14" s="234" t="n">
        <v>0</v>
      </c>
      <c r="F14" s="234" t="n">
        <v>0</v>
      </c>
      <c r="G14" s="234" t="n">
        <v>0</v>
      </c>
    </row>
    <row r="15" customFormat="false" ht="12.75" hidden="false" customHeight="false" outlineLevel="0" collapsed="false">
      <c r="A15" s="49" t="n">
        <f aca="false">A14+1</f>
        <v>4</v>
      </c>
      <c r="B15" s="236" t="s">
        <v>217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</row>
    <row r="16" customFormat="false" ht="12.75" hidden="false" customHeight="false" outlineLevel="0" collapsed="false">
      <c r="A16" s="49" t="n">
        <f aca="false">A15+1</f>
        <v>5</v>
      </c>
      <c r="B16" s="233"/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</row>
    <row r="17" customFormat="false" ht="12.75" hidden="false" customHeight="false" outlineLevel="0" collapsed="false">
      <c r="A17" s="49" t="n">
        <f aca="false">A16+1</f>
        <v>6</v>
      </c>
      <c r="B17" s="235" t="s">
        <v>397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</row>
    <row r="18" customFormat="false" ht="12.75" hidden="false" customHeight="false" outlineLevel="0" collapsed="false">
      <c r="A18" s="49" t="n">
        <f aca="false">A17+1</f>
        <v>7</v>
      </c>
      <c r="B18" s="233"/>
      <c r="C18" s="234"/>
      <c r="D18" s="234"/>
      <c r="E18" s="234"/>
      <c r="F18" s="234"/>
      <c r="G18" s="234"/>
    </row>
    <row r="19" customFormat="false" ht="12.75" hidden="false" customHeight="false" outlineLevel="0" collapsed="false">
      <c r="A19" s="49" t="n">
        <f aca="false">A18+1</f>
        <v>8</v>
      </c>
      <c r="B19" s="235"/>
      <c r="C19" s="234"/>
      <c r="D19" s="234"/>
      <c r="E19" s="234"/>
      <c r="F19" s="234"/>
      <c r="G19" s="234"/>
    </row>
    <row r="20" customFormat="false" ht="12.75" hidden="false" customHeight="false" outlineLevel="0" collapsed="false">
      <c r="A20" s="49" t="n">
        <f aca="false">A19+1</f>
        <v>9</v>
      </c>
      <c r="B20" s="233"/>
      <c r="C20" s="234"/>
      <c r="D20" s="234"/>
      <c r="E20" s="234"/>
      <c r="F20" s="234"/>
      <c r="G20" s="234"/>
    </row>
    <row r="21" customFormat="false" ht="13.5" hidden="false" customHeight="false" outlineLevel="0" collapsed="false">
      <c r="A21" s="49" t="n">
        <f aca="false">A20+1</f>
        <v>10</v>
      </c>
      <c r="B21" s="237" t="s">
        <v>398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B23" s="32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33"/>
      <c r="C1" s="33"/>
      <c r="D1" s="33"/>
      <c r="E1" s="33"/>
      <c r="F1" s="33"/>
      <c r="G1" s="33"/>
      <c r="H1" s="33"/>
      <c r="J1" s="35" t="s">
        <v>399</v>
      </c>
      <c r="K1" s="35"/>
      <c r="L1" s="35"/>
    </row>
    <row r="2" customFormat="false" ht="45.95" hidden="false" customHeight="true" outlineLevel="0" collapsed="false">
      <c r="B2" s="33"/>
      <c r="C2" s="33"/>
      <c r="D2" s="33"/>
      <c r="E2" s="33"/>
      <c r="F2" s="33"/>
      <c r="G2" s="33"/>
      <c r="H2" s="33"/>
      <c r="J2" s="35" t="s">
        <v>1</v>
      </c>
      <c r="K2" s="35"/>
      <c r="L2" s="35"/>
    </row>
    <row r="3" customFormat="false" ht="20.25" hidden="false" customHeight="true" outlineLevel="0" collapsed="false">
      <c r="B3" s="33"/>
      <c r="C3" s="33"/>
      <c r="D3" s="33"/>
      <c r="E3" s="33"/>
      <c r="F3" s="33"/>
      <c r="G3" s="33"/>
      <c r="H3" s="33"/>
      <c r="J3" s="36"/>
      <c r="K3" s="36"/>
      <c r="L3" s="36"/>
    </row>
    <row r="4" customFormat="false" ht="15.75" hidden="false" customHeight="true" outlineLevel="0" collapsed="false">
      <c r="A4" s="37" t="s">
        <v>12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6.35" hidden="false" customHeight="true" outlineLevel="0" collapsed="false">
      <c r="A5" s="38" t="s">
        <v>40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7" customFormat="false" ht="12.75" hidden="false" customHeight="false" outlineLevel="0" collapsed="false">
      <c r="L7" s="0" t="s">
        <v>257</v>
      </c>
    </row>
    <row r="8" s="32" customFormat="true" ht="22.9" hidden="false" customHeight="true" outlineLevel="0" collapsed="false">
      <c r="A8" s="182" t="s">
        <v>4</v>
      </c>
      <c r="B8" s="228" t="s">
        <v>388</v>
      </c>
      <c r="C8" s="228" t="s">
        <v>401</v>
      </c>
      <c r="D8" s="228"/>
      <c r="E8" s="228"/>
      <c r="F8" s="228"/>
      <c r="G8" s="228"/>
      <c r="H8" s="228" t="s">
        <v>402</v>
      </c>
      <c r="I8" s="228"/>
      <c r="J8" s="228"/>
      <c r="K8" s="228"/>
      <c r="L8" s="228"/>
    </row>
    <row r="9" s="32" customFormat="true" ht="18.4" hidden="false" customHeight="true" outlineLevel="0" collapsed="false">
      <c r="A9" s="182"/>
      <c r="B9" s="228"/>
      <c r="C9" s="67" t="s">
        <v>390</v>
      </c>
      <c r="D9" s="229" t="s">
        <v>391</v>
      </c>
      <c r="E9" s="229"/>
      <c r="F9" s="229"/>
      <c r="G9" s="229"/>
      <c r="H9" s="67" t="s">
        <v>390</v>
      </c>
      <c r="I9" s="229" t="s">
        <v>391</v>
      </c>
      <c r="J9" s="229"/>
      <c r="K9" s="229"/>
      <c r="L9" s="229"/>
    </row>
    <row r="10" s="32" customFormat="true" ht="65.45" hidden="false" customHeight="true" outlineLevel="0" collapsed="false">
      <c r="A10" s="182"/>
      <c r="B10" s="228"/>
      <c r="C10" s="67"/>
      <c r="D10" s="67" t="s">
        <v>392</v>
      </c>
      <c r="E10" s="67" t="s">
        <v>393</v>
      </c>
      <c r="F10" s="67" t="s">
        <v>394</v>
      </c>
      <c r="G10" s="230" t="s">
        <v>395</v>
      </c>
      <c r="H10" s="67"/>
      <c r="I10" s="67" t="s">
        <v>392</v>
      </c>
      <c r="J10" s="67" t="s">
        <v>393</v>
      </c>
      <c r="K10" s="67" t="s">
        <v>394</v>
      </c>
      <c r="L10" s="230" t="s">
        <v>395</v>
      </c>
    </row>
    <row r="11" s="32" customFormat="true" ht="15.75" hidden="false" customHeight="true" outlineLevel="0" collapsed="false">
      <c r="A11" s="93" t="n">
        <v>1</v>
      </c>
      <c r="B11" s="153" t="n">
        <v>2</v>
      </c>
      <c r="C11" s="153" t="n">
        <v>3</v>
      </c>
      <c r="D11" s="153" t="n">
        <v>4</v>
      </c>
      <c r="E11" s="153" t="n">
        <v>5</v>
      </c>
      <c r="F11" s="153" t="n">
        <v>6</v>
      </c>
      <c r="G11" s="153" t="n">
        <v>7</v>
      </c>
      <c r="H11" s="153" t="n">
        <v>8</v>
      </c>
      <c r="I11" s="153" t="n">
        <v>9</v>
      </c>
      <c r="J11" s="153" t="n">
        <v>10</v>
      </c>
      <c r="K11" s="153" t="n">
        <v>11</v>
      </c>
      <c r="L11" s="153" t="n">
        <v>12</v>
      </c>
    </row>
    <row r="12" customFormat="false" ht="47.1" hidden="false" customHeight="true" outlineLevel="0" collapsed="false">
      <c r="A12" s="97" t="n">
        <v>1</v>
      </c>
      <c r="B12" s="231" t="s">
        <v>396</v>
      </c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</row>
    <row r="13" customFormat="false" ht="12.75" hidden="false" customHeight="false" outlineLevel="0" collapsed="false">
      <c r="A13" s="49" t="n">
        <v>2</v>
      </c>
      <c r="B13" s="233"/>
      <c r="C13" s="234" t="n">
        <v>0</v>
      </c>
      <c r="D13" s="234" t="n">
        <v>0</v>
      </c>
      <c r="E13" s="234" t="n">
        <v>0</v>
      </c>
      <c r="F13" s="234" t="n">
        <v>0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</row>
    <row r="14" customFormat="false" ht="12.75" hidden="false" customHeight="false" outlineLevel="0" collapsed="false">
      <c r="A14" s="49" t="n">
        <f aca="false">A13+1</f>
        <v>3</v>
      </c>
      <c r="B14" s="235" t="s">
        <v>397</v>
      </c>
      <c r="C14" s="234" t="n">
        <v>0</v>
      </c>
      <c r="D14" s="234" t="n">
        <v>0</v>
      </c>
      <c r="E14" s="234" t="n">
        <v>0</v>
      </c>
      <c r="F14" s="234" t="n">
        <v>0</v>
      </c>
      <c r="G14" s="234" t="n">
        <v>0</v>
      </c>
      <c r="H14" s="234" t="n">
        <v>0</v>
      </c>
      <c r="I14" s="234" t="n">
        <v>0</v>
      </c>
      <c r="J14" s="234" t="n">
        <v>0</v>
      </c>
      <c r="K14" s="234" t="n">
        <v>0</v>
      </c>
      <c r="L14" s="234" t="n">
        <v>0</v>
      </c>
    </row>
    <row r="15" customFormat="false" ht="27.6" hidden="false" customHeight="true" outlineLevel="0" collapsed="false">
      <c r="A15" s="49" t="n">
        <f aca="false">A14+1</f>
        <v>4</v>
      </c>
      <c r="B15" s="236" t="s">
        <v>217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0</v>
      </c>
      <c r="I15" s="234" t="n">
        <v>0</v>
      </c>
      <c r="J15" s="234" t="n">
        <v>0</v>
      </c>
      <c r="K15" s="234" t="n">
        <v>0</v>
      </c>
      <c r="L15" s="234" t="n">
        <v>0</v>
      </c>
    </row>
    <row r="16" customFormat="false" ht="12.75" hidden="false" customHeight="false" outlineLevel="0" collapsed="false">
      <c r="A16" s="49" t="n">
        <f aca="false">A15+1</f>
        <v>5</v>
      </c>
      <c r="B16" s="233"/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</row>
    <row r="17" customFormat="false" ht="12.75" hidden="false" customHeight="false" outlineLevel="0" collapsed="false">
      <c r="A17" s="49" t="n">
        <f aca="false">A16+1</f>
        <v>6</v>
      </c>
      <c r="B17" s="235" t="s">
        <v>397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234" t="n">
        <v>0</v>
      </c>
      <c r="K17" s="234" t="n">
        <v>0</v>
      </c>
      <c r="L17" s="234" t="n">
        <v>0</v>
      </c>
    </row>
    <row r="18" customFormat="false" ht="12.75" hidden="false" customHeight="false" outlineLevel="0" collapsed="false">
      <c r="A18" s="49" t="n">
        <f aca="false">A17+1</f>
        <v>7</v>
      </c>
      <c r="B18" s="233"/>
      <c r="C18" s="234"/>
      <c r="D18" s="234"/>
      <c r="E18" s="234"/>
      <c r="F18" s="234"/>
      <c r="G18" s="234"/>
      <c r="H18" s="234"/>
      <c r="I18" s="234"/>
      <c r="J18" s="234"/>
      <c r="K18" s="234"/>
      <c r="L18" s="234"/>
    </row>
    <row r="19" customFormat="false" ht="12.75" hidden="false" customHeight="false" outlineLevel="0" collapsed="false">
      <c r="A19" s="49" t="n">
        <f aca="false">A18+1</f>
        <v>8</v>
      </c>
      <c r="B19" s="235"/>
      <c r="C19" s="234"/>
      <c r="D19" s="234"/>
      <c r="E19" s="234"/>
      <c r="F19" s="234"/>
      <c r="G19" s="234"/>
      <c r="H19" s="234"/>
      <c r="I19" s="234"/>
      <c r="J19" s="234"/>
      <c r="K19" s="234"/>
      <c r="L19" s="234"/>
    </row>
    <row r="20" customFormat="false" ht="12.75" hidden="false" customHeight="false" outlineLevel="0" collapsed="false">
      <c r="A20" s="49" t="n">
        <f aca="false">A19+1</f>
        <v>9</v>
      </c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</row>
    <row r="21" customFormat="false" ht="13.5" hidden="false" customHeight="false" outlineLevel="0" collapsed="false">
      <c r="A21" s="49" t="n">
        <f aca="false">A20+1</f>
        <v>10</v>
      </c>
      <c r="B21" s="237" t="s">
        <v>398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1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true" outlineLevel="0" collapsed="false">
      <c r="D1" s="6" t="s">
        <v>199</v>
      </c>
      <c r="E1" s="6"/>
      <c r="F1" s="6"/>
    </row>
    <row r="2" customFormat="false" ht="15.75" hidden="false" customHeight="false" outlineLevel="0" collapsed="false">
      <c r="D2" s="147" t="s">
        <v>218</v>
      </c>
      <c r="E2" s="82"/>
      <c r="F2" s="82"/>
    </row>
    <row r="3" customFormat="false" ht="15.75" hidden="false" customHeight="true" outlineLevel="0" collapsed="false">
      <c r="D3" s="83" t="s">
        <v>219</v>
      </c>
      <c r="E3" s="83"/>
      <c r="F3" s="83"/>
      <c r="G3" s="83"/>
    </row>
    <row r="5" customFormat="false" ht="15" hidden="false" customHeight="true" outlineLevel="0" collapsed="false">
      <c r="C5" s="36"/>
      <c r="D5" s="35" t="s">
        <v>403</v>
      </c>
      <c r="E5" s="35"/>
      <c r="F5" s="35"/>
      <c r="G5" s="34"/>
      <c r="H5" s="34"/>
    </row>
    <row r="6" customFormat="false" ht="30.75" hidden="false" customHeight="true" outlineLevel="0" collapsed="false">
      <c r="C6" s="36"/>
      <c r="D6" s="35" t="s">
        <v>1</v>
      </c>
      <c r="E6" s="35"/>
      <c r="F6" s="35"/>
      <c r="G6" s="34"/>
      <c r="H6" s="34"/>
    </row>
    <row r="7" customFormat="false" ht="15.75" hidden="false" customHeight="true" outlineLevel="0" collapsed="false">
      <c r="A7" s="37" t="s">
        <v>404</v>
      </c>
      <c r="B7" s="37"/>
      <c r="C7" s="37"/>
      <c r="D7" s="37"/>
      <c r="E7" s="37"/>
      <c r="F7" s="37"/>
      <c r="G7" s="84"/>
    </row>
    <row r="8" customFormat="false" ht="34.15" hidden="false" customHeight="true" outlineLevel="0" collapsed="false">
      <c r="A8" s="38" t="s">
        <v>405</v>
      </c>
      <c r="B8" s="38"/>
      <c r="C8" s="38"/>
      <c r="D8" s="38"/>
      <c r="E8" s="38"/>
      <c r="F8" s="38"/>
      <c r="G8" s="85"/>
    </row>
    <row r="9" customFormat="false" ht="12.75" hidden="false" customHeight="false" outlineLevel="0" collapsed="false">
      <c r="F9" s="239" t="s">
        <v>406</v>
      </c>
    </row>
    <row r="10" s="32" customFormat="true" ht="18.4" hidden="false" customHeight="true" outlineLevel="0" collapsed="false">
      <c r="A10" s="182" t="s">
        <v>4</v>
      </c>
      <c r="B10" s="240" t="s">
        <v>407</v>
      </c>
      <c r="C10" s="241" t="s">
        <v>408</v>
      </c>
      <c r="D10" s="241"/>
      <c r="E10" s="241"/>
      <c r="F10" s="241"/>
      <c r="G10" s="89"/>
    </row>
    <row r="11" s="32" customFormat="true" ht="18.4" hidden="false" customHeight="true" outlineLevel="0" collapsed="false">
      <c r="A11" s="182"/>
      <c r="B11" s="240"/>
      <c r="C11" s="240" t="s">
        <v>398</v>
      </c>
      <c r="D11" s="240" t="s">
        <v>12</v>
      </c>
      <c r="E11" s="242" t="s">
        <v>409</v>
      </c>
      <c r="F11" s="242"/>
      <c r="G11" s="243"/>
    </row>
    <row r="12" s="32" customFormat="true" ht="17.25" hidden="false" customHeight="true" outlineLevel="0" collapsed="false">
      <c r="A12" s="182"/>
      <c r="B12" s="240"/>
      <c r="C12" s="240"/>
      <c r="D12" s="240"/>
      <c r="E12" s="240" t="s">
        <v>13</v>
      </c>
      <c r="F12" s="240" t="s">
        <v>14</v>
      </c>
      <c r="G12" s="91"/>
      <c r="H12" s="92"/>
    </row>
    <row r="13" s="32" customFormat="true" ht="15.75" hidden="false" customHeight="true" outlineLevel="0" collapsed="false">
      <c r="A13" s="93" t="n">
        <v>1</v>
      </c>
      <c r="B13" s="153" t="n">
        <v>2</v>
      </c>
      <c r="C13" s="153" t="n">
        <v>3</v>
      </c>
      <c r="D13" s="153" t="n">
        <v>4</v>
      </c>
      <c r="E13" s="153" t="n">
        <v>5</v>
      </c>
      <c r="F13" s="153" t="n">
        <v>6</v>
      </c>
      <c r="G13" s="96"/>
    </row>
    <row r="14" customFormat="false" ht="17.25" hidden="false" customHeight="true" outlineLevel="0" collapsed="false">
      <c r="A14" s="97" t="n">
        <v>1</v>
      </c>
      <c r="B14" s="231" t="s">
        <v>410</v>
      </c>
      <c r="C14" s="244" t="n">
        <f aca="false">C15+C18+C20+C22</f>
        <v>2944830.39901</v>
      </c>
      <c r="D14" s="244" t="n">
        <f aca="false">D15+D18+D20+D22</f>
        <v>1021862.56623</v>
      </c>
      <c r="E14" s="244" t="n">
        <f aca="false">E15+E18+E20+E22</f>
        <v>978374.71639</v>
      </c>
      <c r="F14" s="244" t="n">
        <f aca="false">F15+F18+F20+F22</f>
        <v>944593.11639</v>
      </c>
    </row>
    <row r="15" customFormat="false" ht="12.75" hidden="false" customHeight="false" outlineLevel="0" collapsed="false">
      <c r="A15" s="49" t="n">
        <v>2</v>
      </c>
      <c r="B15" s="233" t="s">
        <v>411</v>
      </c>
      <c r="C15" s="245" t="n">
        <f aca="false">C25+C35+C45+C55</f>
        <v>831409.82984</v>
      </c>
      <c r="D15" s="245" t="n">
        <f aca="false">D25+D35+D45+D55</f>
        <v>289591.24984</v>
      </c>
      <c r="E15" s="245" t="n">
        <f aca="false">E25+E35+E45+E55</f>
        <v>270909.29</v>
      </c>
      <c r="F15" s="245" t="n">
        <f aca="false">F25+F35+F45+F55</f>
        <v>270909.29</v>
      </c>
    </row>
    <row r="16" customFormat="false" ht="12.75" hidden="false" customHeight="false" outlineLevel="0" collapsed="false">
      <c r="A16" s="49" t="n">
        <f aca="false">A15+1</f>
        <v>3</v>
      </c>
      <c r="B16" s="235" t="s">
        <v>412</v>
      </c>
      <c r="C16" s="245" t="n">
        <f aca="false">C26+C36+C46+C56</f>
        <v>0</v>
      </c>
      <c r="D16" s="245" t="n">
        <f aca="false">D26+D36+D46+D56</f>
        <v>0</v>
      </c>
      <c r="E16" s="245" t="n">
        <f aca="false">E26+E36+E46+E56</f>
        <v>0</v>
      </c>
      <c r="F16" s="245" t="n">
        <f aca="false">F26+F36+F46+F56</f>
        <v>0</v>
      </c>
    </row>
    <row r="17" customFormat="false" ht="13.5" hidden="false" customHeight="true" outlineLevel="0" collapsed="false">
      <c r="A17" s="49" t="n">
        <f aca="false">A16+1</f>
        <v>4</v>
      </c>
      <c r="B17" s="246" t="s">
        <v>413</v>
      </c>
      <c r="C17" s="245" t="n">
        <f aca="false">C27+C37+C47+C57</f>
        <v>0</v>
      </c>
      <c r="D17" s="245" t="n">
        <f aca="false">D27+D37+D47+D57</f>
        <v>0</v>
      </c>
      <c r="E17" s="245" t="n">
        <f aca="false">E27+E37+E47+E57</f>
        <v>0</v>
      </c>
      <c r="F17" s="245" t="n">
        <f aca="false">F27+F37+F47+F57</f>
        <v>0</v>
      </c>
    </row>
    <row r="18" customFormat="false" ht="12.75" hidden="false" customHeight="false" outlineLevel="0" collapsed="false">
      <c r="A18" s="49" t="n">
        <f aca="false">A17+1</f>
        <v>5</v>
      </c>
      <c r="B18" s="233" t="s">
        <v>414</v>
      </c>
      <c r="C18" s="245" t="n">
        <f aca="false">C28+C38+C48+C58</f>
        <v>1844865.66879</v>
      </c>
      <c r="D18" s="245" t="n">
        <f aca="false">D28+D38+D48+D58</f>
        <v>632691.63319</v>
      </c>
      <c r="E18" s="245" t="n">
        <f aca="false">E28+E38+E48+E58</f>
        <v>606097.66856</v>
      </c>
      <c r="F18" s="245" t="n">
        <f aca="false">F28+F38+F48+F58</f>
        <v>606076.36704</v>
      </c>
    </row>
    <row r="19" customFormat="false" ht="12.75" hidden="false" customHeight="false" outlineLevel="0" collapsed="false">
      <c r="A19" s="49" t="n">
        <f aca="false">A18+1</f>
        <v>6</v>
      </c>
      <c r="B19" s="235" t="s">
        <v>412</v>
      </c>
      <c r="C19" s="245" t="n">
        <f aca="false">C29+C39+C49+C59</f>
        <v>0</v>
      </c>
      <c r="D19" s="245" t="n">
        <f aca="false">D29+D39+D49+D59</f>
        <v>0</v>
      </c>
      <c r="E19" s="245" t="n">
        <f aca="false">E29+E39+E49+E59</f>
        <v>0</v>
      </c>
      <c r="F19" s="245" t="n">
        <f aca="false">F29+F39+F49+F59</f>
        <v>0</v>
      </c>
    </row>
    <row r="20" customFormat="false" ht="12.75" hidden="false" customHeight="false" outlineLevel="0" collapsed="false">
      <c r="A20" s="49" t="n">
        <f aca="false">A19+1</f>
        <v>7</v>
      </c>
      <c r="B20" s="233" t="s">
        <v>415</v>
      </c>
      <c r="C20" s="245" t="n">
        <f aca="false">C30+C40+C50+C60</f>
        <v>138415.72121</v>
      </c>
      <c r="D20" s="245" t="n">
        <f aca="false">D30+D40+D50+D60</f>
        <v>56199.95681</v>
      </c>
      <c r="E20" s="245" t="n">
        <f aca="false">E30+E40+E50+E60</f>
        <v>57988.03144</v>
      </c>
      <c r="F20" s="245" t="n">
        <f aca="false">F30+F40+F50+F60</f>
        <v>24227.73296</v>
      </c>
    </row>
    <row r="21" customFormat="false" ht="12.75" hidden="false" customHeight="false" outlineLevel="0" collapsed="false">
      <c r="A21" s="49" t="n">
        <f aca="false">A20+1</f>
        <v>8</v>
      </c>
      <c r="B21" s="235" t="s">
        <v>412</v>
      </c>
      <c r="C21" s="245" t="n">
        <f aca="false">C31+C41+C51+C61</f>
        <v>0</v>
      </c>
      <c r="D21" s="245" t="n">
        <f aca="false">D31+D41+D51+D61</f>
        <v>0</v>
      </c>
      <c r="E21" s="245" t="n">
        <f aca="false">E31+E41+E51+E61</f>
        <v>0</v>
      </c>
      <c r="F21" s="245" t="n">
        <f aca="false">F31+F41+F51+F61</f>
        <v>0</v>
      </c>
      <c r="G21" s="247"/>
    </row>
    <row r="22" customFormat="false" ht="12.75" hidden="false" customHeight="false" outlineLevel="0" collapsed="false">
      <c r="A22" s="49" t="n">
        <f aca="false">A21+1</f>
        <v>9</v>
      </c>
      <c r="B22" s="233" t="s">
        <v>416</v>
      </c>
      <c r="C22" s="245" t="n">
        <f aca="false">C32+C42+C52+C62</f>
        <v>130139.17917</v>
      </c>
      <c r="D22" s="245" t="n">
        <f aca="false">D32+D42+D52+D62</f>
        <v>43379.72639</v>
      </c>
      <c r="E22" s="245" t="n">
        <f aca="false">E32+E42+E52+E62</f>
        <v>43379.72639</v>
      </c>
      <c r="F22" s="245" t="n">
        <f aca="false">F32+F42+F52+F62</f>
        <v>43379.72639</v>
      </c>
    </row>
    <row r="23" customFormat="false" ht="13.5" hidden="false" customHeight="false" outlineLevel="0" collapsed="false">
      <c r="A23" s="103" t="n">
        <f aca="false">A22+1</f>
        <v>10</v>
      </c>
      <c r="B23" s="237" t="s">
        <v>412</v>
      </c>
      <c r="C23" s="248" t="n">
        <f aca="false">C33+C43+C53+C63</f>
        <v>0</v>
      </c>
      <c r="D23" s="248" t="n">
        <f aca="false">D33+D43+D53+D63</f>
        <v>0</v>
      </c>
      <c r="E23" s="248" t="n">
        <f aca="false">E33+E43+E53+E63</f>
        <v>0</v>
      </c>
      <c r="F23" s="248" t="n">
        <f aca="false">F33+F43+F53+F63</f>
        <v>0</v>
      </c>
      <c r="G23" s="226"/>
    </row>
    <row r="24" customFormat="false" ht="17.25" hidden="false" customHeight="true" outlineLevel="0" collapsed="false">
      <c r="A24" s="97" t="n">
        <f aca="false">A23+1</f>
        <v>11</v>
      </c>
      <c r="B24" s="231" t="s">
        <v>417</v>
      </c>
      <c r="C24" s="244" t="n">
        <f aca="false">SUM(D24:F24)</f>
        <v>2648038.11205</v>
      </c>
      <c r="D24" s="244" t="n">
        <f aca="false">'пр.5'!I17</f>
        <v>914070.29605</v>
      </c>
      <c r="E24" s="244" t="n">
        <f aca="false">'пр.5'!J17</f>
        <v>883874.458</v>
      </c>
      <c r="F24" s="244" t="n">
        <f aca="false">'пр.5'!K17</f>
        <v>850093.358</v>
      </c>
    </row>
    <row r="25" customFormat="false" ht="12.75" hidden="false" customHeight="false" outlineLevel="0" collapsed="false">
      <c r="A25" s="49" t="n">
        <f aca="false">A24+1</f>
        <v>12</v>
      </c>
      <c r="B25" s="233" t="s">
        <v>411</v>
      </c>
      <c r="C25" s="245" t="n">
        <f aca="false">SUM(D25:F25)</f>
        <v>594476.93021</v>
      </c>
      <c r="D25" s="245" t="n">
        <f aca="false">D24-D28-D32-D30</f>
        <v>204673.01021</v>
      </c>
      <c r="E25" s="245" t="n">
        <f aca="false">E24-E28-E32-E30</f>
        <v>194901.71</v>
      </c>
      <c r="F25" s="245" t="n">
        <f aca="false">F24-F28-F32-F30</f>
        <v>194902.21</v>
      </c>
    </row>
    <row r="26" customFormat="false" ht="12.75" hidden="false" customHeight="false" outlineLevel="0" collapsed="false">
      <c r="A26" s="49" t="n">
        <f aca="false">A25+1</f>
        <v>13</v>
      </c>
      <c r="B26" s="235" t="s">
        <v>412</v>
      </c>
      <c r="C26" s="245" t="n">
        <f aca="false">SUM(D26:F26)</f>
        <v>0</v>
      </c>
      <c r="D26" s="245" t="n">
        <v>0</v>
      </c>
      <c r="E26" s="245" t="n">
        <v>0</v>
      </c>
      <c r="F26" s="245" t="n">
        <v>0</v>
      </c>
    </row>
    <row r="27" customFormat="false" ht="15.75" hidden="false" customHeight="true" outlineLevel="0" collapsed="false">
      <c r="A27" s="49" t="n">
        <f aca="false">A26+1</f>
        <v>14</v>
      </c>
      <c r="B27" s="246" t="s">
        <v>413</v>
      </c>
      <c r="C27" s="245" t="n">
        <f aca="false">SUM(D27:F27)</f>
        <v>0</v>
      </c>
      <c r="D27" s="245" t="n">
        <v>0</v>
      </c>
      <c r="E27" s="245" t="n">
        <v>0</v>
      </c>
      <c r="F27" s="245" t="n">
        <v>0</v>
      </c>
    </row>
    <row r="28" customFormat="false" ht="12.75" hidden="false" customHeight="false" outlineLevel="0" collapsed="false">
      <c r="A28" s="49" t="n">
        <f aca="false">A27+1</f>
        <v>15</v>
      </c>
      <c r="B28" s="233" t="s">
        <v>414</v>
      </c>
      <c r="C28" s="245" t="n">
        <f aca="false">SUM(D28:F28)</f>
        <v>1795571.00466</v>
      </c>
      <c r="D28" s="245" t="n">
        <f aca="false">'пр.5'!I46+'пр.5'!I51+'пр.5'!I54+'пр.5'!I58+'пр.5'!I63+'пр.5'!I68+'пр.5'!I75+'пр.5'!I80+'пр.5'!I86+'пр.5'!I92+'пр.5'!I96+'пр.5'!I102+'пр.5'!I107+'пр.5'!I114</f>
        <v>613358.26906</v>
      </c>
      <c r="E28" s="245" t="n">
        <f aca="false">'пр.5'!J46+'пр.5'!J51+'пр.5'!J54+'пр.5'!J58+'пр.5'!J63+'пр.5'!J68+'пр.5'!J75+'пр.5'!J80+'пр.5'!J86+'пр.5'!J92+'пр.5'!J96+'пр.5'!J102+'пр.5'!J107+'пр.5'!J114</f>
        <v>591117.01856</v>
      </c>
      <c r="F28" s="245" t="n">
        <f aca="false">'пр.5'!K46+'пр.5'!K51+'пр.5'!K54+'пр.5'!K58+'пр.5'!K63+'пр.5'!K68+'пр.5'!K75+'пр.5'!K80+'пр.5'!K86+'пр.5'!K92+'пр.5'!K96+'пр.5'!K102+'пр.5'!K107+'пр.5'!K114</f>
        <v>591095.71704</v>
      </c>
    </row>
    <row r="29" customFormat="false" ht="12.75" hidden="false" customHeight="false" outlineLevel="0" collapsed="false">
      <c r="A29" s="49" t="n">
        <f aca="false">A28+1</f>
        <v>16</v>
      </c>
      <c r="B29" s="235" t="s">
        <v>412</v>
      </c>
      <c r="C29" s="245" t="n">
        <f aca="false">SUM(D29:F29)</f>
        <v>0</v>
      </c>
      <c r="D29" s="245" t="n">
        <v>0</v>
      </c>
      <c r="E29" s="245" t="n">
        <v>0</v>
      </c>
      <c r="F29" s="245" t="n">
        <v>0</v>
      </c>
    </row>
    <row r="30" customFormat="false" ht="12.75" hidden="false" customHeight="false" outlineLevel="0" collapsed="false">
      <c r="A30" s="49" t="n">
        <f aca="false">A29+1</f>
        <v>17</v>
      </c>
      <c r="B30" s="233" t="s">
        <v>415</v>
      </c>
      <c r="C30" s="245" t="n">
        <f aca="false">SUM(D30:F30)</f>
        <v>138415.72121</v>
      </c>
      <c r="D30" s="245" t="n">
        <f aca="false">'пр.5'!I83+'пр.5'!I106+'пр.5'!I117</f>
        <v>56199.95681</v>
      </c>
      <c r="E30" s="245" t="n">
        <f aca="false">'пр.5'!J83+'пр.5'!J106+'пр.5'!J117</f>
        <v>57988.03144</v>
      </c>
      <c r="F30" s="245" t="n">
        <f aca="false">'пр.5'!K83+'пр.5'!K106+'пр.5'!K117</f>
        <v>24227.73296</v>
      </c>
    </row>
    <row r="31" customFormat="false" ht="12.75" hidden="false" customHeight="false" outlineLevel="0" collapsed="false">
      <c r="A31" s="49" t="n">
        <f aca="false">A30+1</f>
        <v>18</v>
      </c>
      <c r="B31" s="235" t="s">
        <v>412</v>
      </c>
      <c r="C31" s="245" t="n">
        <f aca="false">SUM(D31:F31)</f>
        <v>0</v>
      </c>
      <c r="D31" s="245" t="n">
        <v>0</v>
      </c>
      <c r="E31" s="245" t="n">
        <v>0</v>
      </c>
      <c r="F31" s="245" t="n">
        <v>0</v>
      </c>
    </row>
    <row r="32" customFormat="false" ht="12.75" hidden="false" customHeight="false" outlineLevel="0" collapsed="false">
      <c r="A32" s="49" t="n">
        <f aca="false">A31+1</f>
        <v>19</v>
      </c>
      <c r="B32" s="233" t="s">
        <v>416</v>
      </c>
      <c r="C32" s="245" t="n">
        <f aca="false">SUM(D32:F32)</f>
        <v>119574.45597</v>
      </c>
      <c r="D32" s="245" t="n">
        <f aca="false">'пр.5'!I41+'пр.5'!I71</f>
        <v>39839.05997</v>
      </c>
      <c r="E32" s="245" t="n">
        <f aca="false">'пр.5'!J41+'пр.5'!J71</f>
        <v>39867.698</v>
      </c>
      <c r="F32" s="245" t="n">
        <f aca="false">'пр.5'!K41+'пр.5'!K71</f>
        <v>39867.698</v>
      </c>
    </row>
    <row r="33" customFormat="false" ht="13.5" hidden="false" customHeight="false" outlineLevel="0" collapsed="false">
      <c r="A33" s="103" t="n">
        <f aca="false">A32+1</f>
        <v>20</v>
      </c>
      <c r="B33" s="237" t="s">
        <v>412</v>
      </c>
      <c r="C33" s="245" t="n">
        <f aca="false">SUM(D33:F33)</f>
        <v>0</v>
      </c>
      <c r="D33" s="248" t="n">
        <v>0</v>
      </c>
      <c r="E33" s="248" t="n">
        <v>0</v>
      </c>
      <c r="F33" s="248" t="n">
        <v>0</v>
      </c>
    </row>
    <row r="34" customFormat="false" ht="15" hidden="false" customHeight="true" outlineLevel="0" collapsed="false">
      <c r="A34" s="97" t="n">
        <f aca="false">A33+1</f>
        <v>21</v>
      </c>
      <c r="B34" s="231" t="s">
        <v>418</v>
      </c>
      <c r="C34" s="244" t="n">
        <f aca="false">SUM(D34:F34)</f>
        <v>132862.96891</v>
      </c>
      <c r="D34" s="244" t="n">
        <f aca="false">'пр.5'!I118</f>
        <v>48575.71213</v>
      </c>
      <c r="E34" s="244" t="n">
        <f aca="false">'пр.5'!J118</f>
        <v>42143.62839</v>
      </c>
      <c r="F34" s="244" t="n">
        <f aca="false">'пр.5'!K118</f>
        <v>42143.62839</v>
      </c>
    </row>
    <row r="35" customFormat="false" ht="12.75" hidden="false" customHeight="false" outlineLevel="0" collapsed="false">
      <c r="A35" s="49" t="n">
        <f aca="false">A34+1</f>
        <v>22</v>
      </c>
      <c r="B35" s="233" t="s">
        <v>411</v>
      </c>
      <c r="C35" s="245" t="n">
        <f aca="false">SUM(D35:F35)</f>
        <v>93314.72293</v>
      </c>
      <c r="D35" s="245" t="n">
        <f aca="false">D34-D38-D42</f>
        <v>33144.00293</v>
      </c>
      <c r="E35" s="245" t="n">
        <f aca="false">E34-E38-E42</f>
        <v>30085.36</v>
      </c>
      <c r="F35" s="245" t="n">
        <f aca="false">F34-F38-F42</f>
        <v>30085.36</v>
      </c>
    </row>
    <row r="36" customFormat="false" ht="15.75" hidden="false" customHeight="false" outlineLevel="0" collapsed="false">
      <c r="A36" s="49" t="n">
        <f aca="false">A35+1</f>
        <v>23</v>
      </c>
      <c r="B36" s="235" t="s">
        <v>412</v>
      </c>
      <c r="C36" s="245" t="n">
        <f aca="false">SUM(D36:F36)</f>
        <v>0</v>
      </c>
      <c r="D36" s="249" t="n">
        <v>0</v>
      </c>
      <c r="E36" s="249" t="n">
        <v>0</v>
      </c>
      <c r="F36" s="249" t="n">
        <v>0</v>
      </c>
      <c r="G36" s="250"/>
    </row>
    <row r="37" customFormat="false" ht="12.75" hidden="false" customHeight="true" outlineLevel="0" collapsed="false">
      <c r="A37" s="49" t="n">
        <f aca="false">A36+1</f>
        <v>24</v>
      </c>
      <c r="B37" s="246" t="s">
        <v>413</v>
      </c>
      <c r="C37" s="245" t="n">
        <f aca="false">SUM(D37:F37)</f>
        <v>0</v>
      </c>
      <c r="D37" s="245" t="n">
        <v>0</v>
      </c>
      <c r="E37" s="245" t="n">
        <v>0</v>
      </c>
      <c r="F37" s="245" t="n">
        <v>0</v>
      </c>
    </row>
    <row r="38" customFormat="false" ht="12.75" hidden="false" customHeight="false" outlineLevel="0" collapsed="false">
      <c r="A38" s="49" t="n">
        <f aca="false">A37+1</f>
        <v>25</v>
      </c>
      <c r="B38" s="233" t="s">
        <v>414</v>
      </c>
      <c r="C38" s="245" t="n">
        <f aca="false">SUM(D38:F38)</f>
        <v>28983.52278</v>
      </c>
      <c r="D38" s="245" t="n">
        <f aca="false">'пр.5'!I140+'пр.5'!I146+'пр.5'!I150+'пр.5'!I147</f>
        <v>11891.04278</v>
      </c>
      <c r="E38" s="245" t="n">
        <f aca="false">'пр.5'!J140+'пр.5'!J146+'пр.5'!J150+'пр.5'!J147</f>
        <v>8546.24</v>
      </c>
      <c r="F38" s="245" t="n">
        <f aca="false">'пр.5'!K140+'пр.5'!K146+'пр.5'!K150+'пр.5'!K147</f>
        <v>8546.24</v>
      </c>
    </row>
    <row r="39" customFormat="false" ht="12.75" hidden="false" customHeight="false" outlineLevel="0" collapsed="false">
      <c r="A39" s="49" t="n">
        <f aca="false">A38+1</f>
        <v>26</v>
      </c>
      <c r="B39" s="235" t="s">
        <v>412</v>
      </c>
      <c r="C39" s="245" t="n">
        <f aca="false">SUM(D39:F39)</f>
        <v>0</v>
      </c>
      <c r="D39" s="245" t="n">
        <v>0</v>
      </c>
      <c r="E39" s="245" t="n">
        <v>0</v>
      </c>
      <c r="F39" s="245" t="n">
        <v>0</v>
      </c>
    </row>
    <row r="40" customFormat="false" ht="12.75" hidden="false" customHeight="false" outlineLevel="0" collapsed="false">
      <c r="A40" s="49" t="n">
        <f aca="false">A39+1</f>
        <v>27</v>
      </c>
      <c r="B40" s="233" t="s">
        <v>415</v>
      </c>
      <c r="C40" s="245" t="n">
        <f aca="false">SUM(D40:F40)</f>
        <v>0</v>
      </c>
      <c r="D40" s="245" t="n">
        <v>0</v>
      </c>
      <c r="E40" s="245" t="n">
        <v>0</v>
      </c>
      <c r="F40" s="245" t="n">
        <v>0</v>
      </c>
    </row>
    <row r="41" customFormat="false" ht="12.75" hidden="false" customHeight="false" outlineLevel="0" collapsed="false">
      <c r="A41" s="49" t="n">
        <f aca="false">A40+1</f>
        <v>28</v>
      </c>
      <c r="B41" s="235" t="s">
        <v>412</v>
      </c>
      <c r="C41" s="245" t="n">
        <f aca="false">SUM(D41:F41)</f>
        <v>0</v>
      </c>
      <c r="D41" s="245" t="n">
        <v>0</v>
      </c>
      <c r="E41" s="245" t="n">
        <v>0</v>
      </c>
      <c r="F41" s="245" t="n">
        <v>0</v>
      </c>
    </row>
    <row r="42" customFormat="false" ht="12.75" hidden="false" customHeight="false" outlineLevel="0" collapsed="false">
      <c r="A42" s="49" t="n">
        <f aca="false">A41+1</f>
        <v>29</v>
      </c>
      <c r="B42" s="233" t="s">
        <v>416</v>
      </c>
      <c r="C42" s="245" t="n">
        <f aca="false">SUM(D42:F42)</f>
        <v>10564.7232</v>
      </c>
      <c r="D42" s="245" t="n">
        <f aca="false">'пр.5'!I143+'пр.5'!I137+'пр.5'!I128</f>
        <v>3540.66642</v>
      </c>
      <c r="E42" s="245" t="n">
        <f aca="false">'пр.5'!J143+'пр.5'!J137+'пр.5'!J128</f>
        <v>3512.02839</v>
      </c>
      <c r="F42" s="245" t="n">
        <f aca="false">'пр.5'!K143+'пр.5'!K137+'пр.5'!K128</f>
        <v>3512.02839</v>
      </c>
    </row>
    <row r="43" customFormat="false" ht="13.5" hidden="false" customHeight="false" outlineLevel="0" collapsed="false">
      <c r="A43" s="103" t="n">
        <f aca="false">A42+1</f>
        <v>30</v>
      </c>
      <c r="B43" s="237" t="s">
        <v>412</v>
      </c>
      <c r="C43" s="245" t="n">
        <f aca="false">SUM(D43:F43)</f>
        <v>0</v>
      </c>
      <c r="D43" s="248" t="n">
        <v>0</v>
      </c>
      <c r="E43" s="248" t="n">
        <v>0</v>
      </c>
      <c r="F43" s="248" t="n">
        <v>0</v>
      </c>
    </row>
    <row r="44" customFormat="false" ht="16.5" hidden="false" customHeight="true" outlineLevel="0" collapsed="false">
      <c r="A44" s="97" t="n">
        <f aca="false">A43+1</f>
        <v>31</v>
      </c>
      <c r="B44" s="231" t="s">
        <v>419</v>
      </c>
      <c r="C44" s="244" t="n">
        <f aca="false">SUM(D44:F44)</f>
        <v>15004.1</v>
      </c>
      <c r="D44" s="244" t="n">
        <f aca="false">'пр.5'!I153</f>
        <v>5277.7</v>
      </c>
      <c r="E44" s="244" t="n">
        <f aca="false">'пр.5'!J153</f>
        <v>4863.2</v>
      </c>
      <c r="F44" s="244" t="n">
        <f aca="false">'пр.5'!K153</f>
        <v>4863.2</v>
      </c>
    </row>
    <row r="45" customFormat="false" ht="12.75" hidden="false" customHeight="false" outlineLevel="0" collapsed="false">
      <c r="A45" s="49" t="n">
        <f aca="false">A44+1</f>
        <v>32</v>
      </c>
      <c r="B45" s="233" t="s">
        <v>411</v>
      </c>
      <c r="C45" s="245" t="n">
        <f aca="false">SUM(D45:F45)</f>
        <v>0</v>
      </c>
      <c r="D45" s="245" t="n">
        <f aca="false">D44-D48-D50</f>
        <v>0</v>
      </c>
      <c r="E45" s="245" t="n">
        <f aca="false">E44-E48-E50</f>
        <v>0</v>
      </c>
      <c r="F45" s="245" t="n">
        <f aca="false">F44-F48-F50</f>
        <v>0</v>
      </c>
    </row>
    <row r="46" customFormat="false" ht="12.75" hidden="false" customHeight="false" outlineLevel="0" collapsed="false">
      <c r="A46" s="49" t="n">
        <f aca="false">A45+1</f>
        <v>33</v>
      </c>
      <c r="B46" s="235" t="s">
        <v>412</v>
      </c>
      <c r="C46" s="245" t="n">
        <f aca="false">SUM(D46:F46)</f>
        <v>0</v>
      </c>
      <c r="D46" s="245" t="n">
        <v>0</v>
      </c>
      <c r="E46" s="245" t="n">
        <v>0</v>
      </c>
      <c r="F46" s="245" t="n">
        <v>0</v>
      </c>
    </row>
    <row r="47" customFormat="false" ht="12" hidden="false" customHeight="true" outlineLevel="0" collapsed="false">
      <c r="A47" s="49" t="n">
        <f aca="false">A46+1</f>
        <v>34</v>
      </c>
      <c r="B47" s="246" t="s">
        <v>413</v>
      </c>
      <c r="C47" s="245" t="n">
        <f aca="false">SUM(D47:F47)</f>
        <v>0</v>
      </c>
      <c r="D47" s="245" t="n">
        <v>0</v>
      </c>
      <c r="E47" s="245" t="n">
        <v>0</v>
      </c>
      <c r="F47" s="245" t="n">
        <v>0</v>
      </c>
    </row>
    <row r="48" customFormat="false" ht="12.75" hidden="false" customHeight="false" outlineLevel="0" collapsed="false">
      <c r="A48" s="49" t="n">
        <f aca="false">A47+1</f>
        <v>35</v>
      </c>
      <c r="B48" s="233" t="s">
        <v>414</v>
      </c>
      <c r="C48" s="245" t="n">
        <f aca="false">SUM(D48:F48)</f>
        <v>15004.1</v>
      </c>
      <c r="D48" s="245" t="n">
        <f aca="false">'пр.5'!I160+'пр.5'!I161+'пр.5'!I162</f>
        <v>5277.7</v>
      </c>
      <c r="E48" s="245" t="n">
        <f aca="false">'пр.5'!J160+'пр.5'!J161+'пр.5'!J162</f>
        <v>4863.2</v>
      </c>
      <c r="F48" s="245" t="n">
        <f aca="false">'пр.5'!K160+'пр.5'!K161+'пр.5'!K162</f>
        <v>4863.2</v>
      </c>
    </row>
    <row r="49" customFormat="false" ht="12.75" hidden="false" customHeight="false" outlineLevel="0" collapsed="false">
      <c r="A49" s="49" t="n">
        <f aca="false">A48+1</f>
        <v>36</v>
      </c>
      <c r="B49" s="235" t="s">
        <v>412</v>
      </c>
      <c r="C49" s="245" t="n">
        <f aca="false">SUM(D49:F49)</f>
        <v>0</v>
      </c>
      <c r="D49" s="245" t="n">
        <v>0</v>
      </c>
      <c r="E49" s="245" t="n">
        <v>0</v>
      </c>
      <c r="F49" s="245" t="n">
        <v>0</v>
      </c>
    </row>
    <row r="50" customFormat="false" ht="12.75" hidden="false" customHeight="false" outlineLevel="0" collapsed="false">
      <c r="A50" s="49" t="n">
        <f aca="false">A49+1</f>
        <v>37</v>
      </c>
      <c r="B50" s="233" t="s">
        <v>415</v>
      </c>
      <c r="C50" s="245" t="n">
        <f aca="false">SUM(D50:F50)</f>
        <v>0</v>
      </c>
      <c r="D50" s="245" t="n">
        <f aca="false">'пр.5'!I163</f>
        <v>0</v>
      </c>
      <c r="E50" s="245" t="n">
        <f aca="false">'пр.5'!J163</f>
        <v>0</v>
      </c>
      <c r="F50" s="245" t="n">
        <f aca="false">'пр.5'!K163</f>
        <v>0</v>
      </c>
    </row>
    <row r="51" customFormat="false" ht="12.75" hidden="false" customHeight="false" outlineLevel="0" collapsed="false">
      <c r="A51" s="49" t="n">
        <f aca="false">A50+1</f>
        <v>38</v>
      </c>
      <c r="B51" s="235" t="s">
        <v>412</v>
      </c>
      <c r="C51" s="245" t="n">
        <f aca="false">SUM(D51:F51)</f>
        <v>0</v>
      </c>
      <c r="D51" s="245" t="n">
        <v>0</v>
      </c>
      <c r="E51" s="245" t="n">
        <v>0</v>
      </c>
      <c r="F51" s="245" t="n">
        <v>0</v>
      </c>
    </row>
    <row r="52" customFormat="false" ht="12.75" hidden="false" customHeight="false" outlineLevel="0" collapsed="false">
      <c r="A52" s="49" t="n">
        <f aca="false">A51+1</f>
        <v>39</v>
      </c>
      <c r="B52" s="233" t="s">
        <v>416</v>
      </c>
      <c r="C52" s="245" t="n">
        <f aca="false">SUM(D52:F52)</f>
        <v>0</v>
      </c>
      <c r="D52" s="245" t="n">
        <v>0</v>
      </c>
      <c r="E52" s="245" t="n">
        <v>0</v>
      </c>
      <c r="F52" s="245" t="n">
        <v>0</v>
      </c>
    </row>
    <row r="53" customFormat="false" ht="13.5" hidden="false" customHeight="false" outlineLevel="0" collapsed="false">
      <c r="A53" s="103" t="n">
        <f aca="false">A52+1</f>
        <v>40</v>
      </c>
      <c r="B53" s="237" t="s">
        <v>412</v>
      </c>
      <c r="C53" s="245" t="n">
        <f aca="false">SUM(D53:F53)</f>
        <v>0</v>
      </c>
      <c r="D53" s="248" t="n">
        <v>0</v>
      </c>
      <c r="E53" s="248" t="n">
        <v>0</v>
      </c>
      <c r="F53" s="248" t="n">
        <v>0</v>
      </c>
    </row>
    <row r="54" customFormat="false" ht="14.25" hidden="false" customHeight="true" outlineLevel="0" collapsed="false">
      <c r="A54" s="251" t="n">
        <f aca="false">A53+1</f>
        <v>41</v>
      </c>
      <c r="B54" s="252" t="s">
        <v>420</v>
      </c>
      <c r="C54" s="244" t="n">
        <f aca="false">SUM(D54:F54)</f>
        <v>148925.21805</v>
      </c>
      <c r="D54" s="244" t="n">
        <f aca="false">'пр.5'!I165</f>
        <v>53938.85805</v>
      </c>
      <c r="E54" s="244" t="n">
        <f aca="false">'пр.5'!J165</f>
        <v>47493.43</v>
      </c>
      <c r="F54" s="253" t="n">
        <f aca="false">'пр.5'!K165</f>
        <v>47492.93</v>
      </c>
    </row>
    <row r="55" customFormat="false" ht="12.75" hidden="false" customHeight="false" outlineLevel="0" collapsed="false">
      <c r="A55" s="254" t="n">
        <f aca="false">A54+1</f>
        <v>42</v>
      </c>
      <c r="B55" s="255" t="s">
        <v>411</v>
      </c>
      <c r="C55" s="245" t="n">
        <f aca="false">SUM(D55:F55)</f>
        <v>143618.1767</v>
      </c>
      <c r="D55" s="245" t="n">
        <f aca="false">D54-D58</f>
        <v>51774.2367</v>
      </c>
      <c r="E55" s="245" t="n">
        <f aca="false">E54-E58</f>
        <v>45922.22</v>
      </c>
      <c r="F55" s="256" t="n">
        <f aca="false">F54-F58</f>
        <v>45921.72</v>
      </c>
    </row>
    <row r="56" customFormat="false" ht="13.7" hidden="false" customHeight="true" outlineLevel="0" collapsed="false">
      <c r="A56" s="254" t="n">
        <f aca="false">A55+1</f>
        <v>43</v>
      </c>
      <c r="B56" s="49" t="s">
        <v>412</v>
      </c>
      <c r="C56" s="245" t="n">
        <f aca="false">SUM(D56:F56)</f>
        <v>0</v>
      </c>
      <c r="D56" s="245" t="n">
        <v>0</v>
      </c>
      <c r="E56" s="245" t="n">
        <v>0</v>
      </c>
      <c r="F56" s="256" t="n">
        <v>0</v>
      </c>
    </row>
    <row r="57" customFormat="false" ht="13.5" hidden="false" customHeight="true" outlineLevel="0" collapsed="false">
      <c r="A57" s="254" t="n">
        <f aca="false">A56+1</f>
        <v>44</v>
      </c>
      <c r="B57" s="257" t="s">
        <v>413</v>
      </c>
      <c r="C57" s="245" t="n">
        <f aca="false">SUM(D57:F57)</f>
        <v>0</v>
      </c>
      <c r="D57" s="245" t="n">
        <v>0</v>
      </c>
      <c r="E57" s="245" t="n">
        <v>0</v>
      </c>
      <c r="F57" s="256" t="n">
        <v>0</v>
      </c>
    </row>
    <row r="58" customFormat="false" ht="12.75" hidden="false" customHeight="false" outlineLevel="0" collapsed="false">
      <c r="A58" s="254" t="n">
        <f aca="false">A57+1</f>
        <v>45</v>
      </c>
      <c r="B58" s="255" t="s">
        <v>414</v>
      </c>
      <c r="C58" s="245" t="n">
        <f aca="false">SUM(D58:F58)</f>
        <v>5307.04135</v>
      </c>
      <c r="D58" s="245" t="n">
        <f aca="false">'пр.5'!I187+'пр.5'!I190</f>
        <v>2164.62135</v>
      </c>
      <c r="E58" s="245" t="n">
        <f aca="false">'пр.5'!J187+'пр.5'!J190</f>
        <v>1571.21</v>
      </c>
      <c r="F58" s="245" t="n">
        <f aca="false">'пр.5'!K187+'пр.5'!K190</f>
        <v>1571.21</v>
      </c>
    </row>
    <row r="59" customFormat="false" ht="12.75" hidden="false" customHeight="false" outlineLevel="0" collapsed="false">
      <c r="A59" s="254" t="n">
        <f aca="false">A58+1</f>
        <v>46</v>
      </c>
      <c r="B59" s="49" t="s">
        <v>412</v>
      </c>
      <c r="C59" s="245" t="n">
        <f aca="false">SUM(D59:F59)</f>
        <v>0</v>
      </c>
      <c r="D59" s="245" t="n">
        <v>0</v>
      </c>
      <c r="E59" s="245" t="n">
        <v>0</v>
      </c>
      <c r="F59" s="256" t="n">
        <v>0</v>
      </c>
    </row>
    <row r="60" customFormat="false" ht="12.75" hidden="false" customHeight="false" outlineLevel="0" collapsed="false">
      <c r="A60" s="254" t="n">
        <f aca="false">A59+1</f>
        <v>47</v>
      </c>
      <c r="B60" s="255" t="s">
        <v>415</v>
      </c>
      <c r="C60" s="245" t="n">
        <f aca="false">SUM(D60:F60)</f>
        <v>0</v>
      </c>
      <c r="D60" s="245" t="n">
        <v>0</v>
      </c>
      <c r="E60" s="245" t="n">
        <v>0</v>
      </c>
      <c r="F60" s="256" t="n">
        <v>0</v>
      </c>
    </row>
    <row r="61" customFormat="false" ht="12.75" hidden="false" customHeight="false" outlineLevel="0" collapsed="false">
      <c r="A61" s="254" t="n">
        <f aca="false">A60+1</f>
        <v>48</v>
      </c>
      <c r="B61" s="49" t="s">
        <v>412</v>
      </c>
      <c r="C61" s="245" t="n">
        <f aca="false">SUM(D61:F61)</f>
        <v>0</v>
      </c>
      <c r="D61" s="245" t="n">
        <v>0</v>
      </c>
      <c r="E61" s="245" t="n">
        <v>0</v>
      </c>
      <c r="F61" s="256" t="n">
        <v>0</v>
      </c>
    </row>
    <row r="62" customFormat="false" ht="12.75" hidden="false" customHeight="false" outlineLevel="0" collapsed="false">
      <c r="A62" s="254" t="n">
        <f aca="false">A61+1</f>
        <v>49</v>
      </c>
      <c r="B62" s="255" t="s">
        <v>416</v>
      </c>
      <c r="C62" s="245" t="n">
        <f aca="false">SUM(D62:F62)</f>
        <v>0</v>
      </c>
      <c r="D62" s="245" t="n">
        <v>0</v>
      </c>
      <c r="E62" s="245" t="n">
        <v>0</v>
      </c>
      <c r="F62" s="256" t="n">
        <v>0</v>
      </c>
    </row>
    <row r="63" customFormat="false" ht="13.5" hidden="false" customHeight="false" outlineLevel="0" collapsed="false">
      <c r="A63" s="258" t="n">
        <f aca="false">A62+1</f>
        <v>50</v>
      </c>
      <c r="B63" s="103" t="s">
        <v>412</v>
      </c>
      <c r="C63" s="248" t="n">
        <f aca="false">SUM(D63:F63)</f>
        <v>0</v>
      </c>
      <c r="D63" s="248" t="n">
        <v>0</v>
      </c>
      <c r="E63" s="248" t="n">
        <v>0</v>
      </c>
      <c r="F63" s="259" t="n">
        <v>0</v>
      </c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</sheetData>
  <mergeCells count="12">
    <mergeCell ref="D1:F1"/>
    <mergeCell ref="D3:G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28" activeCellId="0" sqref="O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34"/>
      <c r="J1" s="35" t="s">
        <v>254</v>
      </c>
      <c r="K1" s="35"/>
      <c r="L1" s="35"/>
    </row>
    <row r="2" customFormat="false" ht="46.5" hidden="false" customHeight="true" outlineLevel="0" collapsed="false">
      <c r="I2" s="34"/>
      <c r="J2" s="35" t="s">
        <v>123</v>
      </c>
      <c r="K2" s="35"/>
      <c r="L2" s="35"/>
      <c r="M2" s="34"/>
    </row>
    <row r="3" customFormat="false" ht="15.75" hidden="false" customHeight="true" outlineLevel="0" collapsed="false">
      <c r="C3" s="38" t="s">
        <v>255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14.45" hidden="false" customHeight="true" outlineLevel="0" collapsed="false">
      <c r="C4" s="38" t="s">
        <v>256</v>
      </c>
      <c r="D4" s="38"/>
      <c r="E4" s="38"/>
      <c r="F4" s="38"/>
      <c r="G4" s="38"/>
      <c r="H4" s="38"/>
      <c r="I4" s="38"/>
      <c r="J4" s="38"/>
      <c r="K4" s="38"/>
      <c r="L4" s="38"/>
    </row>
    <row r="6" customFormat="false" ht="13.5" hidden="false" customHeight="false" outlineLevel="0" collapsed="false">
      <c r="L6" s="0" t="s">
        <v>257</v>
      </c>
    </row>
    <row r="7" s="32" customFormat="true" ht="36" hidden="false" customHeight="true" outlineLevel="0" collapsed="false">
      <c r="A7" s="39" t="s">
        <v>4</v>
      </c>
      <c r="B7" s="40" t="s">
        <v>258</v>
      </c>
      <c r="C7" s="40" t="s">
        <v>259</v>
      </c>
      <c r="D7" s="40" t="s">
        <v>260</v>
      </c>
      <c r="E7" s="41" t="s">
        <v>261</v>
      </c>
      <c r="F7" s="41"/>
      <c r="G7" s="41"/>
      <c r="H7" s="41"/>
      <c r="I7" s="148" t="s">
        <v>262</v>
      </c>
      <c r="J7" s="148"/>
      <c r="K7" s="148"/>
      <c r="L7" s="148"/>
    </row>
    <row r="8" s="32" customFormat="true" ht="19.7" hidden="false" customHeight="true" outlineLevel="0" collapsed="false">
      <c r="A8" s="39"/>
      <c r="B8" s="40"/>
      <c r="C8" s="40"/>
      <c r="D8" s="40"/>
      <c r="E8" s="149" t="s">
        <v>263</v>
      </c>
      <c r="F8" s="149" t="s">
        <v>264</v>
      </c>
      <c r="G8" s="149" t="s">
        <v>265</v>
      </c>
      <c r="H8" s="149" t="s">
        <v>266</v>
      </c>
      <c r="I8" s="150" t="s">
        <v>11</v>
      </c>
      <c r="J8" s="150" t="s">
        <v>12</v>
      </c>
      <c r="K8" s="150" t="s">
        <v>13</v>
      </c>
      <c r="L8" s="151" t="s">
        <v>267</v>
      </c>
    </row>
    <row r="9" s="32" customFormat="true" ht="15.75" hidden="false" customHeight="true" outlineLevel="0" collapsed="false">
      <c r="A9" s="93" t="n">
        <v>1</v>
      </c>
      <c r="B9" s="152"/>
      <c r="C9" s="153" t="n">
        <v>2</v>
      </c>
      <c r="D9" s="153" t="n">
        <v>3</v>
      </c>
      <c r="E9" s="153" t="n">
        <v>4</v>
      </c>
      <c r="F9" s="153" t="n">
        <v>5</v>
      </c>
      <c r="G9" s="153" t="n">
        <v>6</v>
      </c>
      <c r="H9" s="153" t="n">
        <v>7</v>
      </c>
      <c r="I9" s="153" t="n">
        <v>8</v>
      </c>
      <c r="J9" s="153" t="n">
        <v>9</v>
      </c>
      <c r="K9" s="153" t="n">
        <v>10</v>
      </c>
      <c r="L9" s="154" t="n">
        <v>11</v>
      </c>
    </row>
    <row r="10" s="32" customFormat="true" ht="15" hidden="false" customHeight="true" outlineLevel="0" collapsed="false">
      <c r="A10" s="156" t="n">
        <v>1</v>
      </c>
      <c r="B10" s="157" t="s">
        <v>268</v>
      </c>
      <c r="C10" s="158" t="s">
        <v>269</v>
      </c>
      <c r="D10" s="159" t="s">
        <v>270</v>
      </c>
      <c r="E10" s="160" t="s">
        <v>271</v>
      </c>
      <c r="F10" s="160" t="s">
        <v>271</v>
      </c>
      <c r="G10" s="160" t="s">
        <v>271</v>
      </c>
      <c r="H10" s="160" t="s">
        <v>271</v>
      </c>
      <c r="I10" s="161" t="n">
        <f aca="false">I11+I12</f>
        <v>892438.608</v>
      </c>
      <c r="J10" s="161" t="n">
        <f aca="false">J11+J12</f>
        <v>896227.808</v>
      </c>
      <c r="K10" s="161" t="n">
        <f aca="false">K11+K12</f>
        <v>875975.708</v>
      </c>
      <c r="L10" s="162" t="n">
        <f aca="false">L11+L12</f>
        <v>2664642.124</v>
      </c>
      <c r="M10" s="32" t="n">
        <v>783936.27478</v>
      </c>
      <c r="N10" s="32" t="n">
        <v>762356.61325</v>
      </c>
      <c r="O10" s="32" t="n">
        <v>753913.8249</v>
      </c>
      <c r="P10" s="164" t="n">
        <f aca="false">O10+N10+M10</f>
        <v>2300206.71293</v>
      </c>
    </row>
    <row r="11" s="32" customFormat="true" ht="53.25" hidden="false" customHeight="true" outlineLevel="0" collapsed="false">
      <c r="A11" s="156"/>
      <c r="B11" s="157"/>
      <c r="C11" s="158"/>
      <c r="D11" s="165" t="s">
        <v>272</v>
      </c>
      <c r="E11" s="166" t="s">
        <v>273</v>
      </c>
      <c r="F11" s="167" t="s">
        <v>271</v>
      </c>
      <c r="G11" s="167" t="s">
        <v>271</v>
      </c>
      <c r="H11" s="167" t="s">
        <v>271</v>
      </c>
      <c r="I11" s="168" t="n">
        <f aca="false">I14+I105+I137+I149</f>
        <v>877772.53</v>
      </c>
      <c r="J11" s="168" t="n">
        <f aca="false">J14+J105+J137+J149</f>
        <v>871357.53</v>
      </c>
      <c r="K11" s="168" t="n">
        <f aca="false">K14+K105+K137+K149</f>
        <v>863180.63</v>
      </c>
      <c r="L11" s="169" t="n">
        <f aca="false">L14+L105+L137+L149</f>
        <v>2612310.69</v>
      </c>
      <c r="M11" s="170" t="n">
        <f aca="false">I10-M10</f>
        <v>108502.33322</v>
      </c>
      <c r="N11" s="170" t="n">
        <f aca="false">J10-N10</f>
        <v>133871.19475</v>
      </c>
      <c r="O11" s="170" t="n">
        <f aca="false">K10-O10</f>
        <v>122061.8831</v>
      </c>
      <c r="P11" s="164" t="n">
        <f aca="false">O11+N11+M11</f>
        <v>364435.41107</v>
      </c>
    </row>
    <row r="12" s="32" customFormat="true" ht="29.45" hidden="false" customHeight="true" outlineLevel="0" collapsed="false">
      <c r="A12" s="156"/>
      <c r="B12" s="157"/>
      <c r="C12" s="158"/>
      <c r="D12" s="165" t="s">
        <v>217</v>
      </c>
      <c r="E12" s="167" t="n">
        <v>162</v>
      </c>
      <c r="F12" s="167" t="s">
        <v>271</v>
      </c>
      <c r="G12" s="167" t="s">
        <v>271</v>
      </c>
      <c r="H12" s="167" t="s">
        <v>271</v>
      </c>
      <c r="I12" s="168" t="n">
        <f aca="false">I15+I106+I138+I150</f>
        <v>14666.078</v>
      </c>
      <c r="J12" s="168" t="n">
        <f aca="false">J15+J106+J138+J150</f>
        <v>24870.278</v>
      </c>
      <c r="K12" s="168" t="n">
        <f aca="false">K15+K106+K138+K150</f>
        <v>12795.078</v>
      </c>
      <c r="L12" s="169" t="n">
        <f aca="false">L15+L106+L138+L150</f>
        <v>52331.434</v>
      </c>
      <c r="M12" s="171" t="n">
        <f aca="false">I12-I122</f>
        <v>14260.9</v>
      </c>
      <c r="N12" s="171" t="n">
        <f aca="false">J12-J122</f>
        <v>24465.1</v>
      </c>
      <c r="O12" s="171" t="n">
        <f aca="false">K12-K122</f>
        <v>12389.9</v>
      </c>
      <c r="P12" s="171" t="n">
        <f aca="false">L12-L122</f>
        <v>51115.9</v>
      </c>
    </row>
    <row r="13" s="164" customFormat="true" ht="14.45" hidden="false" customHeight="true" outlineLevel="0" collapsed="false">
      <c r="A13" s="172" t="n">
        <v>2</v>
      </c>
      <c r="B13" s="173" t="s">
        <v>274</v>
      </c>
      <c r="C13" s="174" t="s">
        <v>275</v>
      </c>
      <c r="D13" s="175" t="s">
        <v>270</v>
      </c>
      <c r="E13" s="176" t="s">
        <v>271</v>
      </c>
      <c r="F13" s="176" t="s">
        <v>271</v>
      </c>
      <c r="G13" s="176" t="s">
        <v>271</v>
      </c>
      <c r="H13" s="176" t="s">
        <v>271</v>
      </c>
      <c r="I13" s="177" t="n">
        <f aca="false">I14+I15</f>
        <v>788037.91</v>
      </c>
      <c r="J13" s="177" t="n">
        <f aca="false">J14+J15</f>
        <v>781866.04</v>
      </c>
      <c r="K13" s="177" t="n">
        <f aca="false">K14+K15</f>
        <v>774386.44</v>
      </c>
      <c r="L13" s="177" t="n">
        <f aca="false">L14+L15</f>
        <v>2344290.39</v>
      </c>
      <c r="M13" s="164" t="n">
        <v>695238.1158</v>
      </c>
      <c r="N13" s="164" t="n">
        <v>676305.11325</v>
      </c>
      <c r="O13" s="164" t="n">
        <v>669858.3249</v>
      </c>
      <c r="P13" s="164" t="n">
        <f aca="false">O13+N13+M13</f>
        <v>2041401.55395</v>
      </c>
    </row>
    <row r="14" s="164" customFormat="true" ht="28.15" hidden="false" customHeight="true" outlineLevel="0" collapsed="false">
      <c r="A14" s="172"/>
      <c r="B14" s="173"/>
      <c r="C14" s="174"/>
      <c r="D14" s="179" t="s">
        <v>272</v>
      </c>
      <c r="E14" s="180" t="s">
        <v>273</v>
      </c>
      <c r="F14" s="176" t="s">
        <v>271</v>
      </c>
      <c r="G14" s="176" t="s">
        <v>271</v>
      </c>
      <c r="H14" s="176" t="s">
        <v>271</v>
      </c>
      <c r="I14" s="177" t="n">
        <f aca="false">I21+I27+I34+I39+I44+I48+I52+I57+I62+I65+I69+I73+I76+I79+I82+I86+I88+I90+I92+I96+I100+I103</f>
        <v>788037.91</v>
      </c>
      <c r="J14" s="177" t="n">
        <f aca="false">J21+J27+J34+J39+J44+J48+J52+J57+J62+J65+J69+J73+J76+J79+J82+J86+J88+J90+J92+J96+J100+J103</f>
        <v>781866.04</v>
      </c>
      <c r="K14" s="177" t="n">
        <f aca="false">K21+K27+K34+K39+K44+K48+K52+K57+K62+K65+K69+K73+K76+K79+K82+K86+K88+K90+K92+K96+K100+K103</f>
        <v>774386.44</v>
      </c>
      <c r="L14" s="177" t="n">
        <f aca="false">L21+L27+L34+L39+L44+L48+L52+L57+L62+L65+L69+L73+L76+L79+L82+L86+L88+L90+L92+L96+L100+L103</f>
        <v>2344290.39</v>
      </c>
    </row>
    <row r="15" s="164" customFormat="true" ht="25.5" hidden="false" customHeight="true" outlineLevel="0" collapsed="false">
      <c r="A15" s="172"/>
      <c r="B15" s="173"/>
      <c r="C15" s="174"/>
      <c r="D15" s="179" t="s">
        <v>217</v>
      </c>
      <c r="E15" s="176" t="n">
        <v>162</v>
      </c>
      <c r="F15" s="176" t="s">
        <v>271</v>
      </c>
      <c r="G15" s="176" t="s">
        <v>271</v>
      </c>
      <c r="H15" s="176" t="s">
        <v>271</v>
      </c>
      <c r="I15" s="177" t="n">
        <v>0</v>
      </c>
      <c r="J15" s="177" t="n">
        <v>0</v>
      </c>
      <c r="K15" s="177" t="n">
        <v>0</v>
      </c>
      <c r="L15" s="177" t="n">
        <v>0</v>
      </c>
    </row>
    <row r="16" s="32" customFormat="true" ht="13.15" hidden="false" customHeight="true" outlineLevel="0" collapsed="false">
      <c r="A16" s="181" t="n">
        <v>3</v>
      </c>
      <c r="B16" s="182" t="s">
        <v>276</v>
      </c>
      <c r="C16" s="183" t="s">
        <v>134</v>
      </c>
      <c r="D16" s="184" t="s">
        <v>272</v>
      </c>
      <c r="E16" s="166" t="s">
        <v>273</v>
      </c>
      <c r="F16" s="167" t="s">
        <v>277</v>
      </c>
      <c r="G16" s="166" t="s">
        <v>278</v>
      </c>
      <c r="H16" s="167" t="n">
        <v>611</v>
      </c>
      <c r="I16" s="185" t="n">
        <v>80540.15</v>
      </c>
      <c r="J16" s="185" t="n">
        <v>79877.5</v>
      </c>
      <c r="K16" s="185" t="n">
        <v>76494.74</v>
      </c>
      <c r="L16" s="169" t="n">
        <f aca="false">SUM(I16:K16)</f>
        <v>236912.39</v>
      </c>
    </row>
    <row r="17" s="32" customFormat="true" ht="13.15" hidden="false" customHeight="true" outlineLevel="0" collapsed="false">
      <c r="A17" s="181"/>
      <c r="B17" s="182"/>
      <c r="C17" s="183"/>
      <c r="D17" s="184"/>
      <c r="E17" s="166" t="s">
        <v>273</v>
      </c>
      <c r="F17" s="167" t="s">
        <v>277</v>
      </c>
      <c r="G17" s="166" t="s">
        <v>278</v>
      </c>
      <c r="H17" s="167" t="n">
        <v>612</v>
      </c>
      <c r="I17" s="185" t="n">
        <v>7.5</v>
      </c>
      <c r="J17" s="185" t="n">
        <v>0</v>
      </c>
      <c r="K17" s="185" t="n">
        <v>0</v>
      </c>
      <c r="L17" s="169" t="n">
        <f aca="false">SUM(I17:K17)</f>
        <v>7.5</v>
      </c>
    </row>
    <row r="18" s="32" customFormat="true" ht="13.15" hidden="false" customHeight="true" outlineLevel="0" collapsed="false">
      <c r="A18" s="181"/>
      <c r="B18" s="182"/>
      <c r="C18" s="183"/>
      <c r="D18" s="184"/>
      <c r="E18" s="166" t="s">
        <v>273</v>
      </c>
      <c r="F18" s="167" t="s">
        <v>277</v>
      </c>
      <c r="G18" s="166" t="s">
        <v>278</v>
      </c>
      <c r="H18" s="167" t="n">
        <v>621</v>
      </c>
      <c r="I18" s="185" t="n">
        <v>30691.26</v>
      </c>
      <c r="J18" s="185" t="n">
        <v>30499.56</v>
      </c>
      <c r="K18" s="185" t="n">
        <v>29792.28</v>
      </c>
      <c r="L18" s="169" t="n">
        <f aca="false">SUM(I18:K18)</f>
        <v>90983.1</v>
      </c>
    </row>
    <row r="19" s="32" customFormat="true" ht="13.15" hidden="false" customHeight="true" outlineLevel="0" collapsed="false">
      <c r="A19" s="181"/>
      <c r="B19" s="182"/>
      <c r="C19" s="183"/>
      <c r="D19" s="184"/>
      <c r="E19" s="166" t="s">
        <v>273</v>
      </c>
      <c r="F19" s="167" t="s">
        <v>277</v>
      </c>
      <c r="G19" s="166" t="s">
        <v>278</v>
      </c>
      <c r="H19" s="167" t="n">
        <v>622</v>
      </c>
      <c r="I19" s="185" t="n">
        <v>0</v>
      </c>
      <c r="J19" s="185" t="n">
        <v>0</v>
      </c>
      <c r="K19" s="185" t="n">
        <v>0</v>
      </c>
      <c r="L19" s="169" t="n">
        <f aca="false">SUM(I19:K19)</f>
        <v>0</v>
      </c>
    </row>
    <row r="20" s="32" customFormat="true" ht="13.15" hidden="false" customHeight="true" outlineLevel="0" collapsed="false">
      <c r="A20" s="181"/>
      <c r="B20" s="182"/>
      <c r="C20" s="183"/>
      <c r="D20" s="184"/>
      <c r="E20" s="166" t="s">
        <v>273</v>
      </c>
      <c r="F20" s="167" t="s">
        <v>277</v>
      </c>
      <c r="G20" s="166" t="s">
        <v>278</v>
      </c>
      <c r="H20" s="167" t="n">
        <v>853</v>
      </c>
      <c r="I20" s="185" t="n">
        <v>0</v>
      </c>
      <c r="J20" s="185" t="n">
        <v>0</v>
      </c>
      <c r="K20" s="185" t="n">
        <v>0</v>
      </c>
      <c r="L20" s="169" t="n">
        <f aca="false">SUM(I20:K20)</f>
        <v>0</v>
      </c>
    </row>
    <row r="21" s="32" customFormat="true" ht="13.15" hidden="false" customHeight="true" outlineLevel="0" collapsed="false">
      <c r="A21" s="181"/>
      <c r="B21" s="182"/>
      <c r="C21" s="183"/>
      <c r="D21" s="184"/>
      <c r="E21" s="186" t="s">
        <v>279</v>
      </c>
      <c r="F21" s="186"/>
      <c r="G21" s="186"/>
      <c r="H21" s="186"/>
      <c r="I21" s="219" t="n">
        <f aca="false">SUM(I16:I20)</f>
        <v>111238.91</v>
      </c>
      <c r="J21" s="219" t="n">
        <f aca="false">SUM(J16:J20)</f>
        <v>110377.06</v>
      </c>
      <c r="K21" s="219" t="n">
        <f aca="false">SUM(K16:K20)</f>
        <v>106287.02</v>
      </c>
      <c r="L21" s="260" t="n">
        <f aca="false">SUM(L16:L20)</f>
        <v>327902.99</v>
      </c>
    </row>
    <row r="22" s="32" customFormat="true" ht="13.15" hidden="false" customHeight="true" outlineLevel="0" collapsed="false">
      <c r="A22" s="181"/>
      <c r="B22" s="182"/>
      <c r="C22" s="183"/>
      <c r="D22" s="184"/>
      <c r="E22" s="166" t="s">
        <v>273</v>
      </c>
      <c r="F22" s="167" t="s">
        <v>280</v>
      </c>
      <c r="G22" s="166" t="s">
        <v>278</v>
      </c>
      <c r="H22" s="167" t="n">
        <v>611</v>
      </c>
      <c r="I22" s="185" t="n">
        <v>52540.71</v>
      </c>
      <c r="J22" s="185" t="n">
        <v>51869.75</v>
      </c>
      <c r="K22" s="185" t="n">
        <v>49394.27</v>
      </c>
      <c r="L22" s="169" t="n">
        <f aca="false">SUM(I22:K22)</f>
        <v>153804.73</v>
      </c>
    </row>
    <row r="23" s="32" customFormat="true" ht="13.15" hidden="false" customHeight="true" outlineLevel="0" collapsed="false">
      <c r="A23" s="181"/>
      <c r="B23" s="182"/>
      <c r="C23" s="183"/>
      <c r="D23" s="184"/>
      <c r="E23" s="166" t="s">
        <v>273</v>
      </c>
      <c r="F23" s="167" t="s">
        <v>280</v>
      </c>
      <c r="G23" s="166" t="s">
        <v>278</v>
      </c>
      <c r="H23" s="167" t="n">
        <v>612</v>
      </c>
      <c r="I23" s="185" t="n">
        <v>90</v>
      </c>
      <c r="J23" s="185" t="n">
        <v>0</v>
      </c>
      <c r="K23" s="185" t="n">
        <v>0</v>
      </c>
      <c r="L23" s="169" t="n">
        <f aca="false">SUM(I23:K23)</f>
        <v>90</v>
      </c>
    </row>
    <row r="24" s="32" customFormat="true" ht="13.15" hidden="false" customHeight="true" outlineLevel="0" collapsed="false">
      <c r="A24" s="181"/>
      <c r="B24" s="182"/>
      <c r="C24" s="183"/>
      <c r="D24" s="184"/>
      <c r="E24" s="166" t="s">
        <v>273</v>
      </c>
      <c r="F24" s="167" t="s">
        <v>280</v>
      </c>
      <c r="G24" s="166" t="s">
        <v>278</v>
      </c>
      <c r="H24" s="167" t="n">
        <v>621</v>
      </c>
      <c r="I24" s="185" t="n">
        <f aca="false">18926.84+454.29136-3.21732</f>
        <v>19377.91404</v>
      </c>
      <c r="J24" s="185" t="n">
        <f aca="false">18735.14-33.11732</f>
        <v>18702.02268</v>
      </c>
      <c r="K24" s="185" t="n">
        <f aca="false">18027.86-32.05365</f>
        <v>17995.80635</v>
      </c>
      <c r="L24" s="169" t="n">
        <f aca="false">SUM(I24:K24)</f>
        <v>56075.74307</v>
      </c>
    </row>
    <row r="25" s="32" customFormat="true" ht="13.15" hidden="false" customHeight="true" outlineLevel="0" collapsed="false">
      <c r="A25" s="181"/>
      <c r="B25" s="182"/>
      <c r="C25" s="183"/>
      <c r="D25" s="184"/>
      <c r="E25" s="166" t="s">
        <v>273</v>
      </c>
      <c r="F25" s="167" t="s">
        <v>280</v>
      </c>
      <c r="G25" s="166" t="s">
        <v>278</v>
      </c>
      <c r="H25" s="167" t="n">
        <v>622</v>
      </c>
      <c r="I25" s="185" t="n">
        <f aca="false">95.70864</f>
        <v>95.70864</v>
      </c>
      <c r="J25" s="185" t="n">
        <v>0</v>
      </c>
      <c r="K25" s="185" t="n">
        <v>0</v>
      </c>
      <c r="L25" s="169" t="n">
        <f aca="false">SUM(I25:K25)</f>
        <v>95.70864</v>
      </c>
    </row>
    <row r="26" s="32" customFormat="true" ht="13.15" hidden="false" customHeight="true" outlineLevel="0" collapsed="false">
      <c r="A26" s="181"/>
      <c r="B26" s="182"/>
      <c r="C26" s="183"/>
      <c r="D26" s="184"/>
      <c r="E26" s="166" t="s">
        <v>273</v>
      </c>
      <c r="F26" s="167" t="s">
        <v>280</v>
      </c>
      <c r="G26" s="166" t="s">
        <v>278</v>
      </c>
      <c r="H26" s="167" t="n">
        <v>853</v>
      </c>
      <c r="I26" s="185" t="n">
        <v>0</v>
      </c>
      <c r="J26" s="185" t="n">
        <v>0</v>
      </c>
      <c r="K26" s="185" t="n">
        <v>0</v>
      </c>
      <c r="L26" s="169" t="n">
        <f aca="false">SUM(I26:K26)</f>
        <v>0</v>
      </c>
    </row>
    <row r="27" s="32" customFormat="true" ht="13.15" hidden="false" customHeight="true" outlineLevel="0" collapsed="false">
      <c r="A27" s="181"/>
      <c r="B27" s="182"/>
      <c r="C27" s="183"/>
      <c r="D27" s="184"/>
      <c r="E27" s="186" t="s">
        <v>279</v>
      </c>
      <c r="F27" s="186"/>
      <c r="G27" s="186"/>
      <c r="H27" s="186"/>
      <c r="I27" s="219" t="n">
        <f aca="false">SUM(I22:I26)</f>
        <v>72104.33268</v>
      </c>
      <c r="J27" s="219" t="n">
        <f aca="false">SUM(J22:J26)</f>
        <v>70571.77268</v>
      </c>
      <c r="K27" s="219" t="n">
        <f aca="false">SUM(K22:K26)</f>
        <v>67390.07635</v>
      </c>
      <c r="L27" s="260" t="n">
        <f aca="false">SUM(L22:L26)</f>
        <v>210066.18171</v>
      </c>
    </row>
    <row r="28" s="32" customFormat="true" ht="15" hidden="false" customHeight="true" outlineLevel="0" collapsed="false">
      <c r="A28" s="181"/>
      <c r="B28" s="182"/>
      <c r="C28" s="183"/>
      <c r="D28" s="184"/>
      <c r="E28" s="166" t="s">
        <v>273</v>
      </c>
      <c r="F28" s="167" t="s">
        <v>277</v>
      </c>
      <c r="G28" s="166" t="s">
        <v>282</v>
      </c>
      <c r="H28" s="167" t="s">
        <v>283</v>
      </c>
      <c r="I28" s="185" t="n">
        <v>27387.3</v>
      </c>
      <c r="J28" s="185" t="n">
        <v>27387.3</v>
      </c>
      <c r="K28" s="185" t="n">
        <v>27387.3</v>
      </c>
      <c r="L28" s="169" t="n">
        <f aca="false">SUM(I28:K28)</f>
        <v>82161.9</v>
      </c>
    </row>
    <row r="29" s="32" customFormat="true" ht="15" hidden="false" customHeight="true" outlineLevel="0" collapsed="false">
      <c r="A29" s="181"/>
      <c r="B29" s="182"/>
      <c r="C29" s="183"/>
      <c r="D29" s="184"/>
      <c r="E29" s="166" t="s">
        <v>273</v>
      </c>
      <c r="F29" s="167" t="s">
        <v>277</v>
      </c>
      <c r="G29" s="166" t="s">
        <v>282</v>
      </c>
      <c r="H29" s="167" t="s">
        <v>283</v>
      </c>
      <c r="I29" s="185" t="n">
        <v>2800.92</v>
      </c>
      <c r="J29" s="185" t="n">
        <v>2800.92</v>
      </c>
      <c r="K29" s="185" t="n">
        <v>2800.92</v>
      </c>
      <c r="L29" s="169" t="n">
        <f aca="false">SUM(I29:K29)</f>
        <v>8402.76</v>
      </c>
    </row>
    <row r="30" s="32" customFormat="true" ht="15" hidden="false" customHeight="true" outlineLevel="0" collapsed="false">
      <c r="A30" s="181"/>
      <c r="B30" s="182"/>
      <c r="C30" s="183"/>
      <c r="D30" s="184"/>
      <c r="E30" s="166" t="s">
        <v>273</v>
      </c>
      <c r="F30" s="167" t="s">
        <v>277</v>
      </c>
      <c r="G30" s="166" t="s">
        <v>282</v>
      </c>
      <c r="H30" s="167" t="s">
        <v>283</v>
      </c>
      <c r="I30" s="185" t="n">
        <v>0</v>
      </c>
      <c r="J30" s="185" t="n">
        <v>0</v>
      </c>
      <c r="K30" s="185" t="n">
        <v>0</v>
      </c>
      <c r="L30" s="169" t="n">
        <f aca="false">SUM(I30:K30)</f>
        <v>0</v>
      </c>
    </row>
    <row r="31" s="32" customFormat="true" ht="15" hidden="false" customHeight="true" outlineLevel="0" collapsed="false">
      <c r="A31" s="181"/>
      <c r="B31" s="182"/>
      <c r="C31" s="183"/>
      <c r="D31" s="184"/>
      <c r="E31" s="166" t="s">
        <v>273</v>
      </c>
      <c r="F31" s="167" t="s">
        <v>280</v>
      </c>
      <c r="G31" s="166" t="s">
        <v>282</v>
      </c>
      <c r="H31" s="167" t="s">
        <v>283</v>
      </c>
      <c r="I31" s="185" t="n">
        <v>3196.65</v>
      </c>
      <c r="J31" s="185" t="n">
        <v>3196.65</v>
      </c>
      <c r="K31" s="185" t="n">
        <v>3196.65</v>
      </c>
      <c r="L31" s="169" t="n">
        <f aca="false">SUM(I31:K31)</f>
        <v>9589.95</v>
      </c>
    </row>
    <row r="32" s="32" customFormat="true" ht="15" hidden="false" customHeight="true" outlineLevel="0" collapsed="false">
      <c r="A32" s="181"/>
      <c r="B32" s="182"/>
      <c r="C32" s="183"/>
      <c r="D32" s="184"/>
      <c r="E32" s="166" t="s">
        <v>273</v>
      </c>
      <c r="F32" s="167" t="s">
        <v>280</v>
      </c>
      <c r="G32" s="166" t="s">
        <v>282</v>
      </c>
      <c r="H32" s="167" t="s">
        <v>283</v>
      </c>
      <c r="I32" s="185" t="n">
        <v>0</v>
      </c>
      <c r="J32" s="185" t="n">
        <v>0</v>
      </c>
      <c r="K32" s="185" t="n">
        <v>0</v>
      </c>
      <c r="L32" s="169" t="n">
        <f aca="false">SUM(I32:K32)</f>
        <v>0</v>
      </c>
    </row>
    <row r="33" s="32" customFormat="true" ht="15" hidden="false" customHeight="true" outlineLevel="0" collapsed="false">
      <c r="A33" s="181"/>
      <c r="B33" s="182"/>
      <c r="C33" s="183"/>
      <c r="D33" s="184"/>
      <c r="E33" s="166" t="s">
        <v>273</v>
      </c>
      <c r="F33" s="167" t="s">
        <v>280</v>
      </c>
      <c r="G33" s="166" t="s">
        <v>282</v>
      </c>
      <c r="H33" s="167" t="s">
        <v>283</v>
      </c>
      <c r="I33" s="185" t="n">
        <v>0</v>
      </c>
      <c r="J33" s="185" t="n">
        <v>0</v>
      </c>
      <c r="K33" s="185" t="n">
        <v>0</v>
      </c>
      <c r="L33" s="169" t="n">
        <f aca="false">SUM(I33:K33)</f>
        <v>0</v>
      </c>
    </row>
    <row r="34" s="32" customFormat="true" ht="15" hidden="false" customHeight="true" outlineLevel="0" collapsed="false">
      <c r="A34" s="181"/>
      <c r="B34" s="182"/>
      <c r="C34" s="183"/>
      <c r="D34" s="184"/>
      <c r="E34" s="186" t="s">
        <v>279</v>
      </c>
      <c r="F34" s="186"/>
      <c r="G34" s="186"/>
      <c r="H34" s="186"/>
      <c r="I34" s="219" t="n">
        <f aca="false">SUM(I28:I33)</f>
        <v>33384.87</v>
      </c>
      <c r="J34" s="219" t="n">
        <f aca="false">SUM(J28:J33)</f>
        <v>33384.87</v>
      </c>
      <c r="K34" s="219" t="n">
        <f aca="false">SUM(K28:K33)</f>
        <v>33384.87</v>
      </c>
      <c r="L34" s="219" t="n">
        <f aca="false">SUM(L28:L33)</f>
        <v>100154.61</v>
      </c>
    </row>
    <row r="35" s="32" customFormat="true" ht="16.5" hidden="false" customHeight="true" outlineLevel="0" collapsed="false">
      <c r="A35" s="181" t="n">
        <v>4</v>
      </c>
      <c r="B35" s="182" t="s">
        <v>284</v>
      </c>
      <c r="C35" s="189" t="s">
        <v>143</v>
      </c>
      <c r="D35" s="190" t="s">
        <v>272</v>
      </c>
      <c r="E35" s="166" t="s">
        <v>273</v>
      </c>
      <c r="F35" s="167" t="s">
        <v>277</v>
      </c>
      <c r="G35" s="166" t="s">
        <v>285</v>
      </c>
      <c r="H35" s="167" t="n">
        <v>611</v>
      </c>
      <c r="I35" s="191" t="n">
        <v>58176.1</v>
      </c>
      <c r="J35" s="191" t="n">
        <v>58176.1</v>
      </c>
      <c r="K35" s="191" t="n">
        <v>58176.1</v>
      </c>
      <c r="L35" s="169" t="n">
        <f aca="false">SUM(I35:K35)</f>
        <v>174528.3</v>
      </c>
    </row>
    <row r="36" s="32" customFormat="true" ht="16.5" hidden="false" customHeight="true" outlineLevel="0" collapsed="false">
      <c r="A36" s="181"/>
      <c r="B36" s="182"/>
      <c r="C36" s="189"/>
      <c r="D36" s="190"/>
      <c r="E36" s="166" t="s">
        <v>273</v>
      </c>
      <c r="F36" s="167" t="s">
        <v>277</v>
      </c>
      <c r="G36" s="166" t="s">
        <v>285</v>
      </c>
      <c r="H36" s="167" t="n">
        <v>612</v>
      </c>
      <c r="I36" s="191" t="n">
        <v>0</v>
      </c>
      <c r="J36" s="191" t="n">
        <v>0</v>
      </c>
      <c r="K36" s="191" t="n">
        <v>0</v>
      </c>
      <c r="L36" s="169" t="n">
        <f aca="false">SUM(I36:K36)</f>
        <v>0</v>
      </c>
    </row>
    <row r="37" s="32" customFormat="true" ht="22.5" hidden="false" customHeight="true" outlineLevel="0" collapsed="false">
      <c r="A37" s="181"/>
      <c r="B37" s="182"/>
      <c r="C37" s="189"/>
      <c r="D37" s="190"/>
      <c r="E37" s="166" t="s">
        <v>273</v>
      </c>
      <c r="F37" s="167" t="s">
        <v>277</v>
      </c>
      <c r="G37" s="166" t="s">
        <v>285</v>
      </c>
      <c r="H37" s="167" t="n">
        <v>621</v>
      </c>
      <c r="I37" s="191" t="n">
        <v>18745.4</v>
      </c>
      <c r="J37" s="191" t="n">
        <v>18745.4</v>
      </c>
      <c r="K37" s="191" t="n">
        <v>18745.4</v>
      </c>
      <c r="L37" s="169" t="n">
        <f aca="false">SUM(I37:K37)</f>
        <v>56236.2</v>
      </c>
    </row>
    <row r="38" s="32" customFormat="true" ht="22.5" hidden="false" customHeight="true" outlineLevel="0" collapsed="false">
      <c r="A38" s="181"/>
      <c r="B38" s="182"/>
      <c r="C38" s="189"/>
      <c r="D38" s="190"/>
      <c r="E38" s="166" t="s">
        <v>273</v>
      </c>
      <c r="F38" s="167" t="s">
        <v>277</v>
      </c>
      <c r="G38" s="166" t="s">
        <v>285</v>
      </c>
      <c r="H38" s="167" t="n">
        <v>622</v>
      </c>
      <c r="I38" s="191" t="n">
        <v>0</v>
      </c>
      <c r="J38" s="191" t="n">
        <v>0</v>
      </c>
      <c r="K38" s="191" t="n">
        <v>0</v>
      </c>
      <c r="L38" s="169" t="n">
        <f aca="false">SUM(I38:K38)</f>
        <v>0</v>
      </c>
    </row>
    <row r="39" s="32" customFormat="true" ht="16.5" hidden="false" customHeight="true" outlineLevel="0" collapsed="false">
      <c r="A39" s="181"/>
      <c r="B39" s="182"/>
      <c r="C39" s="189"/>
      <c r="D39" s="190"/>
      <c r="E39" s="186" t="s">
        <v>279</v>
      </c>
      <c r="F39" s="186"/>
      <c r="G39" s="186"/>
      <c r="H39" s="186"/>
      <c r="I39" s="219" t="n">
        <f aca="false">SUM(I35:I38)</f>
        <v>76921.5</v>
      </c>
      <c r="J39" s="219" t="n">
        <f aca="false">SUM(J35:J38)</f>
        <v>76921.5</v>
      </c>
      <c r="K39" s="219" t="n">
        <f aca="false">SUM(K35:K38)</f>
        <v>76921.5</v>
      </c>
      <c r="L39" s="260" t="n">
        <f aca="false">SUM(L35:L38)</f>
        <v>230764.5</v>
      </c>
    </row>
    <row r="40" s="32" customFormat="true" ht="18.95" hidden="false" customHeight="true" outlineLevel="0" collapsed="false">
      <c r="A40" s="181" t="n">
        <v>5</v>
      </c>
      <c r="B40" s="182" t="s">
        <v>286</v>
      </c>
      <c r="C40" s="189" t="s">
        <v>156</v>
      </c>
      <c r="D40" s="190" t="s">
        <v>272</v>
      </c>
      <c r="E40" s="166" t="s">
        <v>273</v>
      </c>
      <c r="F40" s="167" t="s">
        <v>280</v>
      </c>
      <c r="G40" s="166" t="s">
        <v>287</v>
      </c>
      <c r="H40" s="192" t="n">
        <v>611</v>
      </c>
      <c r="I40" s="193" t="n">
        <v>29489.8</v>
      </c>
      <c r="J40" s="193" t="n">
        <v>29489.8</v>
      </c>
      <c r="K40" s="193" t="n">
        <v>29489.8</v>
      </c>
      <c r="L40" s="169" t="n">
        <f aca="false">SUM(I40:K40)</f>
        <v>88469.4</v>
      </c>
    </row>
    <row r="41" s="32" customFormat="true" ht="18.95" hidden="false" customHeight="true" outlineLevel="0" collapsed="false">
      <c r="A41" s="181"/>
      <c r="B41" s="182"/>
      <c r="C41" s="189"/>
      <c r="D41" s="190"/>
      <c r="E41" s="166" t="s">
        <v>273</v>
      </c>
      <c r="F41" s="167" t="s">
        <v>280</v>
      </c>
      <c r="G41" s="166" t="s">
        <v>287</v>
      </c>
      <c r="H41" s="192" t="n">
        <v>612</v>
      </c>
      <c r="I41" s="193" t="n">
        <v>0</v>
      </c>
      <c r="J41" s="193" t="n">
        <v>0</v>
      </c>
      <c r="K41" s="193" t="n">
        <v>0</v>
      </c>
      <c r="L41" s="169" t="n">
        <f aca="false">SUM(I41:K41)</f>
        <v>0</v>
      </c>
    </row>
    <row r="42" s="32" customFormat="true" ht="18.95" hidden="false" customHeight="true" outlineLevel="0" collapsed="false">
      <c r="A42" s="181"/>
      <c r="B42" s="182"/>
      <c r="C42" s="189"/>
      <c r="D42" s="190"/>
      <c r="E42" s="166" t="s">
        <v>273</v>
      </c>
      <c r="F42" s="167" t="s">
        <v>280</v>
      </c>
      <c r="G42" s="166" t="s">
        <v>287</v>
      </c>
      <c r="H42" s="192" t="n">
        <v>621</v>
      </c>
      <c r="I42" s="193" t="n">
        <v>14565.5</v>
      </c>
      <c r="J42" s="193" t="n">
        <v>14565.5</v>
      </c>
      <c r="K42" s="193" t="n">
        <v>14565.5</v>
      </c>
      <c r="L42" s="169" t="n">
        <f aca="false">SUM(I42:K42)</f>
        <v>43696.5</v>
      </c>
    </row>
    <row r="43" s="32" customFormat="true" ht="18.95" hidden="false" customHeight="true" outlineLevel="0" collapsed="false">
      <c r="A43" s="181"/>
      <c r="B43" s="182"/>
      <c r="C43" s="189"/>
      <c r="D43" s="190"/>
      <c r="E43" s="166" t="s">
        <v>273</v>
      </c>
      <c r="F43" s="167" t="s">
        <v>280</v>
      </c>
      <c r="G43" s="166" t="s">
        <v>287</v>
      </c>
      <c r="H43" s="192" t="n">
        <v>622</v>
      </c>
      <c r="I43" s="193" t="n">
        <v>0</v>
      </c>
      <c r="J43" s="193" t="n">
        <v>0</v>
      </c>
      <c r="K43" s="193" t="n">
        <v>0</v>
      </c>
      <c r="L43" s="169" t="n">
        <f aca="false">SUM(I43:K43)</f>
        <v>0</v>
      </c>
    </row>
    <row r="44" s="32" customFormat="true" ht="15" hidden="false" customHeight="true" outlineLevel="0" collapsed="false">
      <c r="A44" s="181"/>
      <c r="B44" s="182"/>
      <c r="C44" s="189"/>
      <c r="D44" s="190"/>
      <c r="E44" s="186" t="s">
        <v>279</v>
      </c>
      <c r="F44" s="186"/>
      <c r="G44" s="186"/>
      <c r="H44" s="186"/>
      <c r="I44" s="219" t="n">
        <f aca="false">SUM(I40:I43)</f>
        <v>44055.3</v>
      </c>
      <c r="J44" s="219" t="n">
        <f aca="false">SUM(J40:J43)</f>
        <v>44055.3</v>
      </c>
      <c r="K44" s="219" t="n">
        <f aca="false">SUM(K40:K43)</f>
        <v>44055.3</v>
      </c>
      <c r="L44" s="219" t="n">
        <f aca="false">SUM(L40:L43)</f>
        <v>132165.9</v>
      </c>
    </row>
    <row r="45" s="32" customFormat="true" ht="12.75" hidden="false" customHeight="true" outlineLevel="0" collapsed="false">
      <c r="A45" s="181" t="n">
        <v>6</v>
      </c>
      <c r="B45" s="182" t="s">
        <v>288</v>
      </c>
      <c r="C45" s="53" t="s">
        <v>289</v>
      </c>
      <c r="D45" s="194" t="s">
        <v>272</v>
      </c>
      <c r="E45" s="166" t="s">
        <v>273</v>
      </c>
      <c r="F45" s="167" t="s">
        <v>277</v>
      </c>
      <c r="G45" s="166" t="s">
        <v>290</v>
      </c>
      <c r="H45" s="167" t="n">
        <v>244</v>
      </c>
      <c r="I45" s="200"/>
      <c r="J45" s="200"/>
      <c r="K45" s="200"/>
      <c r="L45" s="169" t="n">
        <f aca="false">SUM(I45:K45)</f>
        <v>0</v>
      </c>
    </row>
    <row r="46" s="32" customFormat="true" ht="36.75" hidden="false" customHeight="true" outlineLevel="0" collapsed="false">
      <c r="A46" s="181"/>
      <c r="B46" s="182"/>
      <c r="C46" s="53"/>
      <c r="D46" s="194"/>
      <c r="E46" s="195" t="s">
        <v>273</v>
      </c>
      <c r="F46" s="192" t="s">
        <v>277</v>
      </c>
      <c r="G46" s="195" t="s">
        <v>290</v>
      </c>
      <c r="H46" s="192" t="n">
        <v>611</v>
      </c>
      <c r="I46" s="196" t="n">
        <v>1815.8</v>
      </c>
      <c r="J46" s="196" t="n">
        <v>1815.8</v>
      </c>
      <c r="K46" s="196" t="n">
        <v>1815.8</v>
      </c>
      <c r="L46" s="197" t="n">
        <f aca="false">SUM(I46:K46)</f>
        <v>5447.4</v>
      </c>
    </row>
    <row r="47" s="32" customFormat="true" ht="35.25" hidden="false" customHeight="true" outlineLevel="0" collapsed="false">
      <c r="A47" s="181"/>
      <c r="B47" s="182"/>
      <c r="C47" s="53"/>
      <c r="D47" s="194"/>
      <c r="E47" s="195" t="s">
        <v>273</v>
      </c>
      <c r="F47" s="192" t="s">
        <v>277</v>
      </c>
      <c r="G47" s="195" t="s">
        <v>290</v>
      </c>
      <c r="H47" s="192" t="n">
        <v>621</v>
      </c>
      <c r="I47" s="196" t="n">
        <v>280.8</v>
      </c>
      <c r="J47" s="196" t="n">
        <v>280.8</v>
      </c>
      <c r="K47" s="196" t="n">
        <v>280.8</v>
      </c>
      <c r="L47" s="197" t="n">
        <f aca="false">SUM(I47:K47)</f>
        <v>842.4</v>
      </c>
    </row>
    <row r="48" s="32" customFormat="true" ht="18.75" hidden="false" customHeight="true" outlineLevel="0" collapsed="false">
      <c r="A48" s="181"/>
      <c r="B48" s="182"/>
      <c r="C48" s="53"/>
      <c r="D48" s="194"/>
      <c r="E48" s="186" t="s">
        <v>279</v>
      </c>
      <c r="F48" s="186"/>
      <c r="G48" s="186"/>
      <c r="H48" s="186"/>
      <c r="I48" s="261" t="n">
        <f aca="false">SUM(I45:I47)</f>
        <v>2096.6</v>
      </c>
      <c r="J48" s="261" t="n">
        <f aca="false">SUM(J45:J47)</f>
        <v>2096.6</v>
      </c>
      <c r="K48" s="261" t="n">
        <f aca="false">SUM(K45:K47)</f>
        <v>2096.6</v>
      </c>
      <c r="L48" s="262" t="n">
        <f aca="false">SUM(L45:L47)</f>
        <v>6289.8</v>
      </c>
    </row>
    <row r="49" s="32" customFormat="true" ht="18.4" hidden="false" customHeight="true" outlineLevel="0" collapsed="false">
      <c r="A49" s="181" t="n">
        <v>7</v>
      </c>
      <c r="B49" s="182" t="s">
        <v>291</v>
      </c>
      <c r="C49" s="53" t="s">
        <v>292</v>
      </c>
      <c r="D49" s="194" t="s">
        <v>272</v>
      </c>
      <c r="E49" s="166" t="s">
        <v>273</v>
      </c>
      <c r="F49" s="167" t="s">
        <v>293</v>
      </c>
      <c r="G49" s="166" t="s">
        <v>294</v>
      </c>
      <c r="H49" s="167" t="n">
        <v>611</v>
      </c>
      <c r="I49" s="200" t="n">
        <v>149603.3</v>
      </c>
      <c r="J49" s="200" t="n">
        <v>149603.3</v>
      </c>
      <c r="K49" s="200" t="n">
        <v>149603.3</v>
      </c>
      <c r="L49" s="169" t="n">
        <f aca="false">SUM(I49:K49)</f>
        <v>448809.9</v>
      </c>
    </row>
    <row r="50" s="32" customFormat="true" ht="18.4" hidden="false" customHeight="true" outlineLevel="0" collapsed="false">
      <c r="A50" s="181"/>
      <c r="B50" s="182"/>
      <c r="C50" s="53"/>
      <c r="D50" s="194"/>
      <c r="E50" s="166" t="s">
        <v>273</v>
      </c>
      <c r="F50" s="167" t="s">
        <v>293</v>
      </c>
      <c r="G50" s="166" t="s">
        <v>294</v>
      </c>
      <c r="H50" s="167" t="n">
        <v>621</v>
      </c>
      <c r="I50" s="200" t="n">
        <v>68090.7</v>
      </c>
      <c r="J50" s="200" t="n">
        <v>68090.7</v>
      </c>
      <c r="K50" s="200" t="n">
        <v>68090.7</v>
      </c>
      <c r="L50" s="169" t="n">
        <f aca="false">SUM(I50:K50)</f>
        <v>204272.1</v>
      </c>
    </row>
    <row r="51" s="32" customFormat="true" ht="18.4" hidden="false" customHeight="true" outlineLevel="0" collapsed="false">
      <c r="A51" s="181"/>
      <c r="B51" s="182"/>
      <c r="C51" s="53"/>
      <c r="D51" s="194"/>
      <c r="E51" s="166" t="s">
        <v>273</v>
      </c>
      <c r="F51" s="167" t="s">
        <v>293</v>
      </c>
      <c r="G51" s="166" t="s">
        <v>294</v>
      </c>
      <c r="H51" s="167" t="n">
        <v>622</v>
      </c>
      <c r="I51" s="200" t="n">
        <v>0</v>
      </c>
      <c r="J51" s="200" t="n">
        <v>0</v>
      </c>
      <c r="K51" s="200" t="n">
        <v>0</v>
      </c>
      <c r="L51" s="169" t="n">
        <f aca="false">SUM(I51:K51)</f>
        <v>0</v>
      </c>
    </row>
    <row r="52" s="32" customFormat="true" ht="18.4" hidden="false" customHeight="true" outlineLevel="0" collapsed="false">
      <c r="A52" s="181"/>
      <c r="B52" s="182"/>
      <c r="C52" s="53"/>
      <c r="D52" s="194"/>
      <c r="E52" s="186" t="s">
        <v>279</v>
      </c>
      <c r="F52" s="186"/>
      <c r="G52" s="186"/>
      <c r="H52" s="186"/>
      <c r="I52" s="219" t="n">
        <f aca="false">I49+I50+I51</f>
        <v>217694</v>
      </c>
      <c r="J52" s="219" t="n">
        <f aca="false">J49+J50+J51</f>
        <v>217694</v>
      </c>
      <c r="K52" s="219" t="n">
        <f aca="false">K49+K50+K51</f>
        <v>217694</v>
      </c>
      <c r="L52" s="219" t="n">
        <f aca="false">L49+L50+L51</f>
        <v>653082</v>
      </c>
    </row>
    <row r="53" s="32" customFormat="true" ht="18.4" hidden="false" customHeight="true" outlineLevel="0" collapsed="false">
      <c r="A53" s="181"/>
      <c r="B53" s="182"/>
      <c r="C53" s="53"/>
      <c r="D53" s="194"/>
      <c r="E53" s="166" t="s">
        <v>273</v>
      </c>
      <c r="F53" s="167" t="s">
        <v>295</v>
      </c>
      <c r="G53" s="166" t="s">
        <v>294</v>
      </c>
      <c r="H53" s="167" t="n">
        <v>611</v>
      </c>
      <c r="I53" s="200" t="n">
        <v>12238.6</v>
      </c>
      <c r="J53" s="200" t="n">
        <v>12238.6</v>
      </c>
      <c r="K53" s="200" t="n">
        <v>12238.6</v>
      </c>
      <c r="L53" s="169" t="n">
        <f aca="false">SUM(I53:K53)</f>
        <v>36715.8</v>
      </c>
    </row>
    <row r="54" s="32" customFormat="true" ht="18.4" hidden="false" customHeight="true" outlineLevel="0" collapsed="false">
      <c r="A54" s="181"/>
      <c r="B54" s="182"/>
      <c r="C54" s="53"/>
      <c r="D54" s="194"/>
      <c r="E54" s="166" t="s">
        <v>273</v>
      </c>
      <c r="F54" s="167" t="s">
        <v>295</v>
      </c>
      <c r="G54" s="166" t="s">
        <v>294</v>
      </c>
      <c r="H54" s="167" t="n">
        <v>612</v>
      </c>
      <c r="I54" s="200" t="n">
        <v>0</v>
      </c>
      <c r="J54" s="200" t="n">
        <v>0</v>
      </c>
      <c r="K54" s="200" t="n">
        <v>0</v>
      </c>
      <c r="L54" s="169" t="n">
        <f aca="false">SUM(I54:K54)</f>
        <v>0</v>
      </c>
    </row>
    <row r="55" s="32" customFormat="true" ht="18.4" hidden="false" customHeight="true" outlineLevel="0" collapsed="false">
      <c r="A55" s="181"/>
      <c r="B55" s="182"/>
      <c r="C55" s="53"/>
      <c r="D55" s="194"/>
      <c r="E55" s="166" t="s">
        <v>273</v>
      </c>
      <c r="F55" s="167" t="s">
        <v>295</v>
      </c>
      <c r="G55" s="166" t="s">
        <v>294</v>
      </c>
      <c r="H55" s="167" t="n">
        <v>621</v>
      </c>
      <c r="I55" s="200" t="n">
        <v>3962.8</v>
      </c>
      <c r="J55" s="200" t="n">
        <v>3962.8</v>
      </c>
      <c r="K55" s="200" t="n">
        <v>3962.8</v>
      </c>
      <c r="L55" s="169" t="n">
        <f aca="false">SUM(I55:K55)</f>
        <v>11888.4</v>
      </c>
    </row>
    <row r="56" s="32" customFormat="true" ht="18.4" hidden="false" customHeight="true" outlineLevel="0" collapsed="false">
      <c r="A56" s="181"/>
      <c r="B56" s="182"/>
      <c r="C56" s="53"/>
      <c r="D56" s="194"/>
      <c r="E56" s="166" t="s">
        <v>273</v>
      </c>
      <c r="F56" s="167" t="s">
        <v>295</v>
      </c>
      <c r="G56" s="166" t="s">
        <v>294</v>
      </c>
      <c r="H56" s="167" t="n">
        <v>622</v>
      </c>
      <c r="I56" s="200" t="n">
        <v>0</v>
      </c>
      <c r="J56" s="200" t="n">
        <v>0</v>
      </c>
      <c r="K56" s="200" t="n">
        <v>0</v>
      </c>
      <c r="L56" s="169" t="n">
        <f aca="false">SUM(I56:K56)</f>
        <v>0</v>
      </c>
    </row>
    <row r="57" s="32" customFormat="true" ht="13.7" hidden="false" customHeight="true" outlineLevel="0" collapsed="false">
      <c r="A57" s="181"/>
      <c r="B57" s="182"/>
      <c r="C57" s="53"/>
      <c r="D57" s="194"/>
      <c r="E57" s="186" t="s">
        <v>279</v>
      </c>
      <c r="F57" s="186"/>
      <c r="G57" s="186"/>
      <c r="H57" s="186"/>
      <c r="I57" s="219" t="n">
        <f aca="false">I53+I55+I56+I54</f>
        <v>16201.4</v>
      </c>
      <c r="J57" s="219" t="n">
        <f aca="false">J53+J55+J56+J54</f>
        <v>16201.4</v>
      </c>
      <c r="K57" s="219" t="n">
        <f aca="false">K53+K55+K56+K54</f>
        <v>16201.4</v>
      </c>
      <c r="L57" s="219" t="n">
        <f aca="false">L53+L55+L56+L54</f>
        <v>48604.2</v>
      </c>
    </row>
    <row r="58" s="32" customFormat="true" ht="15.75" hidden="false" customHeight="true" outlineLevel="0" collapsed="false">
      <c r="A58" s="181" t="n">
        <v>8</v>
      </c>
      <c r="B58" s="182" t="s">
        <v>296</v>
      </c>
      <c r="C58" s="189" t="s">
        <v>297</v>
      </c>
      <c r="D58" s="194" t="s">
        <v>272</v>
      </c>
      <c r="E58" s="166" t="s">
        <v>273</v>
      </c>
      <c r="F58" s="167" t="s">
        <v>277</v>
      </c>
      <c r="G58" s="166" t="s">
        <v>298</v>
      </c>
      <c r="H58" s="167" t="n">
        <v>611</v>
      </c>
      <c r="I58" s="185" t="n">
        <v>113716.8</v>
      </c>
      <c r="J58" s="185" t="n">
        <v>113716.8</v>
      </c>
      <c r="K58" s="185" t="n">
        <v>113716.8</v>
      </c>
      <c r="L58" s="169" t="n">
        <f aca="false">SUM(I58:K58)</f>
        <v>341150.4</v>
      </c>
    </row>
    <row r="59" s="32" customFormat="true" ht="15.75" hidden="false" customHeight="true" outlineLevel="0" collapsed="false">
      <c r="A59" s="181"/>
      <c r="B59" s="182"/>
      <c r="C59" s="189"/>
      <c r="D59" s="194"/>
      <c r="E59" s="166" t="s">
        <v>273</v>
      </c>
      <c r="F59" s="167" t="s">
        <v>277</v>
      </c>
      <c r="G59" s="166" t="s">
        <v>298</v>
      </c>
      <c r="H59" s="167" t="n">
        <v>612</v>
      </c>
      <c r="I59" s="185" t="n">
        <v>0</v>
      </c>
      <c r="J59" s="185" t="n">
        <v>0</v>
      </c>
      <c r="K59" s="185" t="n">
        <v>0</v>
      </c>
      <c r="L59" s="169" t="n">
        <f aca="false">SUM(I59:K59)</f>
        <v>0</v>
      </c>
    </row>
    <row r="60" s="32" customFormat="true" ht="15.75" hidden="false" customHeight="true" outlineLevel="0" collapsed="false">
      <c r="A60" s="181"/>
      <c r="B60" s="182"/>
      <c r="C60" s="189"/>
      <c r="D60" s="194"/>
      <c r="E60" s="166" t="s">
        <v>273</v>
      </c>
      <c r="F60" s="167" t="s">
        <v>277</v>
      </c>
      <c r="G60" s="166" t="s">
        <v>298</v>
      </c>
      <c r="H60" s="167" t="n">
        <v>621</v>
      </c>
      <c r="I60" s="185" t="n">
        <v>42507.1</v>
      </c>
      <c r="J60" s="185" t="n">
        <v>42507.1</v>
      </c>
      <c r="K60" s="185" t="n">
        <v>42507.1</v>
      </c>
      <c r="L60" s="169" t="n">
        <f aca="false">SUM(I60:K60)</f>
        <v>127521.3</v>
      </c>
    </row>
    <row r="61" s="32" customFormat="true" ht="15.75" hidden="false" customHeight="true" outlineLevel="0" collapsed="false">
      <c r="A61" s="181"/>
      <c r="B61" s="182"/>
      <c r="C61" s="189"/>
      <c r="D61" s="194"/>
      <c r="E61" s="166" t="s">
        <v>273</v>
      </c>
      <c r="F61" s="167" t="s">
        <v>277</v>
      </c>
      <c r="G61" s="166" t="s">
        <v>298</v>
      </c>
      <c r="H61" s="167" t="n">
        <v>622</v>
      </c>
      <c r="I61" s="168" t="n">
        <v>0</v>
      </c>
      <c r="J61" s="168" t="n">
        <v>0</v>
      </c>
      <c r="K61" s="168" t="n">
        <v>0</v>
      </c>
      <c r="L61" s="169" t="n">
        <f aca="false">SUM(I61:K61)</f>
        <v>0</v>
      </c>
    </row>
    <row r="62" s="32" customFormat="true" ht="15.75" hidden="false" customHeight="true" outlineLevel="0" collapsed="false">
      <c r="A62" s="181"/>
      <c r="B62" s="182"/>
      <c r="C62" s="189"/>
      <c r="D62" s="194"/>
      <c r="E62" s="186" t="s">
        <v>279</v>
      </c>
      <c r="F62" s="186"/>
      <c r="G62" s="186"/>
      <c r="H62" s="186"/>
      <c r="I62" s="219" t="n">
        <f aca="false">SUM(I58:I61)</f>
        <v>156223.9</v>
      </c>
      <c r="J62" s="219" t="n">
        <f aca="false">SUM(J58:J61)</f>
        <v>156223.9</v>
      </c>
      <c r="K62" s="219" t="n">
        <f aca="false">SUM(K58:K61)</f>
        <v>156223.9</v>
      </c>
      <c r="L62" s="260" t="n">
        <f aca="false">SUM(L58:L61)</f>
        <v>468671.7</v>
      </c>
    </row>
    <row r="63" s="32" customFormat="true" ht="19.5" hidden="false" customHeight="true" outlineLevel="0" collapsed="false">
      <c r="A63" s="181" t="n">
        <v>9</v>
      </c>
      <c r="B63" s="182" t="s">
        <v>299</v>
      </c>
      <c r="C63" s="53" t="s">
        <v>421</v>
      </c>
      <c r="D63" s="194" t="s">
        <v>272</v>
      </c>
      <c r="E63" s="166" t="s">
        <v>273</v>
      </c>
      <c r="F63" s="167" t="s">
        <v>281</v>
      </c>
      <c r="G63" s="166" t="s">
        <v>282</v>
      </c>
      <c r="H63" s="167" t="s">
        <v>283</v>
      </c>
      <c r="I63" s="185" t="n">
        <v>516.42</v>
      </c>
      <c r="J63" s="185" t="n">
        <v>516.42</v>
      </c>
      <c r="K63" s="185" t="n">
        <v>516.42</v>
      </c>
      <c r="L63" s="169" t="n">
        <f aca="false">SUM(I63:K63)</f>
        <v>1549.26</v>
      </c>
    </row>
    <row r="64" s="32" customFormat="true" ht="21.75" hidden="false" customHeight="true" outlineLevel="0" collapsed="false">
      <c r="A64" s="181"/>
      <c r="B64" s="182"/>
      <c r="C64" s="53"/>
      <c r="D64" s="194"/>
      <c r="E64" s="166" t="s">
        <v>273</v>
      </c>
      <c r="F64" s="167" t="s">
        <v>281</v>
      </c>
      <c r="G64" s="166" t="s">
        <v>282</v>
      </c>
      <c r="H64" s="167" t="s">
        <v>283</v>
      </c>
      <c r="I64" s="185" t="n">
        <v>0</v>
      </c>
      <c r="J64" s="185" t="n">
        <v>0</v>
      </c>
      <c r="K64" s="185" t="n">
        <v>0</v>
      </c>
      <c r="L64" s="169" t="n">
        <f aca="false">SUM(I64:K64)</f>
        <v>0</v>
      </c>
    </row>
    <row r="65" s="164" customFormat="true" ht="17.25" hidden="false" customHeight="true" outlineLevel="0" collapsed="false">
      <c r="A65" s="181"/>
      <c r="B65" s="182"/>
      <c r="C65" s="53"/>
      <c r="D65" s="194"/>
      <c r="E65" s="186" t="s">
        <v>279</v>
      </c>
      <c r="F65" s="186"/>
      <c r="G65" s="186"/>
      <c r="H65" s="186"/>
      <c r="I65" s="219" t="n">
        <f aca="false">SUM(I63:I64)</f>
        <v>516.42</v>
      </c>
      <c r="J65" s="219" t="n">
        <f aca="false">SUM(J63:J64)</f>
        <v>516.42</v>
      </c>
      <c r="K65" s="219" t="n">
        <f aca="false">SUM(K63:K64)</f>
        <v>516.42</v>
      </c>
      <c r="L65" s="260" t="n">
        <f aca="false">SUM(L63:L64)</f>
        <v>1549.26</v>
      </c>
    </row>
    <row r="66" s="32" customFormat="true" ht="15.75" hidden="false" customHeight="true" outlineLevel="0" collapsed="false">
      <c r="A66" s="181" t="n">
        <v>10</v>
      </c>
      <c r="B66" s="182" t="s">
        <v>301</v>
      </c>
      <c r="C66" s="53" t="s">
        <v>422</v>
      </c>
      <c r="D66" s="194" t="s">
        <v>272</v>
      </c>
      <c r="E66" s="201" t="s">
        <v>273</v>
      </c>
      <c r="F66" s="167" t="s">
        <v>281</v>
      </c>
      <c r="G66" s="166" t="s">
        <v>303</v>
      </c>
      <c r="H66" s="167" t="n">
        <v>244</v>
      </c>
      <c r="I66" s="185" t="n">
        <v>0</v>
      </c>
      <c r="J66" s="185" t="n">
        <v>0</v>
      </c>
      <c r="K66" s="185" t="n">
        <v>0</v>
      </c>
      <c r="L66" s="169" t="n">
        <f aca="false">SUM(I66:K66)</f>
        <v>0</v>
      </c>
    </row>
    <row r="67" s="32" customFormat="true" ht="15.75" hidden="false" customHeight="true" outlineLevel="0" collapsed="false">
      <c r="A67" s="181"/>
      <c r="B67" s="182"/>
      <c r="C67" s="53"/>
      <c r="D67" s="194"/>
      <c r="E67" s="201" t="s">
        <v>273</v>
      </c>
      <c r="F67" s="167" t="s">
        <v>281</v>
      </c>
      <c r="G67" s="166" t="s">
        <v>303</v>
      </c>
      <c r="H67" s="167" t="n">
        <v>611</v>
      </c>
      <c r="I67" s="185" t="n">
        <v>1383</v>
      </c>
      <c r="J67" s="185" t="n">
        <v>1383</v>
      </c>
      <c r="K67" s="185" t="n">
        <v>1383</v>
      </c>
      <c r="L67" s="169" t="n">
        <f aca="false">SUM(I67:K67)</f>
        <v>4149</v>
      </c>
    </row>
    <row r="68" s="32" customFormat="true" ht="15.75" hidden="false" customHeight="true" outlineLevel="0" collapsed="false">
      <c r="A68" s="181"/>
      <c r="B68" s="182"/>
      <c r="C68" s="53"/>
      <c r="D68" s="194"/>
      <c r="E68" s="201" t="s">
        <v>273</v>
      </c>
      <c r="F68" s="167" t="s">
        <v>281</v>
      </c>
      <c r="G68" s="166" t="s">
        <v>303</v>
      </c>
      <c r="H68" s="167" t="n">
        <v>621</v>
      </c>
      <c r="I68" s="185" t="n">
        <v>624.9</v>
      </c>
      <c r="J68" s="185" t="n">
        <v>624.9</v>
      </c>
      <c r="K68" s="185" t="n">
        <v>624.9</v>
      </c>
      <c r="L68" s="169" t="n">
        <f aca="false">SUM(I68:K68)</f>
        <v>1874.7</v>
      </c>
    </row>
    <row r="69" s="32" customFormat="true" ht="15" hidden="false" customHeight="true" outlineLevel="0" collapsed="false">
      <c r="A69" s="181"/>
      <c r="B69" s="182"/>
      <c r="C69" s="53"/>
      <c r="D69" s="194"/>
      <c r="E69" s="186" t="s">
        <v>279</v>
      </c>
      <c r="F69" s="186"/>
      <c r="G69" s="186"/>
      <c r="H69" s="186"/>
      <c r="I69" s="219" t="n">
        <f aca="false">SUM(I66:I68)</f>
        <v>2007.9</v>
      </c>
      <c r="J69" s="219" t="n">
        <f aca="false">SUM(J66:J68)</f>
        <v>2007.9</v>
      </c>
      <c r="K69" s="219" t="n">
        <f aca="false">SUM(K66:K68)</f>
        <v>2007.9</v>
      </c>
      <c r="L69" s="260" t="n">
        <f aca="false">SUM(L66:L68)</f>
        <v>6023.7</v>
      </c>
    </row>
    <row r="70" s="32" customFormat="true" ht="15" hidden="false" customHeight="true" outlineLevel="0" collapsed="false">
      <c r="A70" s="181" t="n">
        <v>11</v>
      </c>
      <c r="B70" s="182" t="s">
        <v>304</v>
      </c>
      <c r="C70" s="53" t="s">
        <v>423</v>
      </c>
      <c r="D70" s="194" t="s">
        <v>272</v>
      </c>
      <c r="E70" s="166" t="s">
        <v>273</v>
      </c>
      <c r="F70" s="167" t="s">
        <v>306</v>
      </c>
      <c r="G70" s="166" t="s">
        <v>307</v>
      </c>
      <c r="H70" s="167" t="n">
        <v>611</v>
      </c>
      <c r="I70" s="185" t="n">
        <v>7441.6</v>
      </c>
      <c r="J70" s="185" t="n">
        <v>6536.6</v>
      </c>
      <c r="K70" s="185" t="n">
        <v>8329.3</v>
      </c>
      <c r="L70" s="169" t="n">
        <f aca="false">SUM(I70:K70)</f>
        <v>22307.5</v>
      </c>
    </row>
    <row r="71" s="32" customFormat="true" ht="15" hidden="false" customHeight="true" outlineLevel="0" collapsed="false">
      <c r="A71" s="181"/>
      <c r="B71" s="182"/>
      <c r="C71" s="53"/>
      <c r="D71" s="194"/>
      <c r="E71" s="166" t="s">
        <v>273</v>
      </c>
      <c r="F71" s="167" t="s">
        <v>306</v>
      </c>
      <c r="G71" s="166" t="s">
        <v>307</v>
      </c>
      <c r="H71" s="167" t="n">
        <v>621</v>
      </c>
      <c r="I71" s="185" t="n">
        <v>3192.8</v>
      </c>
      <c r="J71" s="185" t="n">
        <v>2804.4</v>
      </c>
      <c r="K71" s="185" t="n">
        <v>3573.5</v>
      </c>
      <c r="L71" s="169" t="n">
        <f aca="false">SUM(I71:K71)</f>
        <v>9570.7</v>
      </c>
    </row>
    <row r="72" s="32" customFormat="true" ht="15" hidden="false" customHeight="true" outlineLevel="0" collapsed="false">
      <c r="A72" s="181"/>
      <c r="B72" s="182"/>
      <c r="C72" s="53"/>
      <c r="D72" s="194"/>
      <c r="E72" s="166" t="s">
        <v>273</v>
      </c>
      <c r="F72" s="167" t="s">
        <v>306</v>
      </c>
      <c r="G72" s="166" t="s">
        <v>307</v>
      </c>
      <c r="H72" s="167" t="n">
        <v>321</v>
      </c>
      <c r="I72" s="185" t="n">
        <v>996.8</v>
      </c>
      <c r="J72" s="185" t="n">
        <v>591.5</v>
      </c>
      <c r="K72" s="185" t="n">
        <v>753.8</v>
      </c>
      <c r="L72" s="169" t="n">
        <f aca="false">SUM(I72:K72)</f>
        <v>2342.1</v>
      </c>
    </row>
    <row r="73" s="32" customFormat="true" ht="17.65" hidden="false" customHeight="true" outlineLevel="0" collapsed="false">
      <c r="A73" s="181"/>
      <c r="B73" s="182"/>
      <c r="C73" s="53"/>
      <c r="D73" s="194"/>
      <c r="E73" s="186" t="s">
        <v>279</v>
      </c>
      <c r="F73" s="186"/>
      <c r="G73" s="186"/>
      <c r="H73" s="186"/>
      <c r="I73" s="219" t="n">
        <f aca="false">SUM(I70:I72)</f>
        <v>11631.2</v>
      </c>
      <c r="J73" s="219" t="n">
        <f aca="false">SUM(J70:J72)</f>
        <v>9932.5</v>
      </c>
      <c r="K73" s="219" t="n">
        <f aca="false">SUM(K70:K72)</f>
        <v>12656.6</v>
      </c>
      <c r="L73" s="260" t="n">
        <f aca="false">SUM(L70:L72)</f>
        <v>34220.3</v>
      </c>
    </row>
    <row r="74" s="32" customFormat="true" ht="18" hidden="false" customHeight="true" outlineLevel="0" collapsed="false">
      <c r="A74" s="181" t="n">
        <v>12</v>
      </c>
      <c r="B74" s="182" t="s">
        <v>309</v>
      </c>
      <c r="C74" s="53" t="s">
        <v>424</v>
      </c>
      <c r="D74" s="194" t="s">
        <v>272</v>
      </c>
      <c r="E74" s="166" t="s">
        <v>273</v>
      </c>
      <c r="F74" s="167" t="s">
        <v>306</v>
      </c>
      <c r="G74" s="166" t="s">
        <v>311</v>
      </c>
      <c r="H74" s="167" t="n">
        <v>612</v>
      </c>
      <c r="I74" s="185" t="n">
        <v>19506.7</v>
      </c>
      <c r="J74" s="185" t="n">
        <v>19506.7</v>
      </c>
      <c r="K74" s="185" t="n">
        <v>19506.7</v>
      </c>
      <c r="L74" s="169" t="n">
        <f aca="false">SUM(I74:K74)</f>
        <v>58520.1</v>
      </c>
      <c r="M74" s="202" t="s">
        <v>308</v>
      </c>
    </row>
    <row r="75" s="32" customFormat="true" ht="18" hidden="false" customHeight="true" outlineLevel="0" collapsed="false">
      <c r="A75" s="181"/>
      <c r="B75" s="182"/>
      <c r="C75" s="53"/>
      <c r="D75" s="194"/>
      <c r="E75" s="166" t="s">
        <v>273</v>
      </c>
      <c r="F75" s="167" t="s">
        <v>306</v>
      </c>
      <c r="G75" s="166" t="s">
        <v>311</v>
      </c>
      <c r="H75" s="167" t="n">
        <v>622</v>
      </c>
      <c r="I75" s="185" t="n">
        <v>10398.6</v>
      </c>
      <c r="J75" s="185" t="n">
        <v>10398.6</v>
      </c>
      <c r="K75" s="185" t="n">
        <v>10398.6</v>
      </c>
      <c r="L75" s="169" t="n">
        <f aca="false">SUM(I75:K75)</f>
        <v>31195.8</v>
      </c>
      <c r="M75" s="202" t="s">
        <v>308</v>
      </c>
    </row>
    <row r="76" s="32" customFormat="true" ht="18" hidden="false" customHeight="true" outlineLevel="0" collapsed="false">
      <c r="A76" s="181"/>
      <c r="B76" s="182"/>
      <c r="C76" s="53"/>
      <c r="D76" s="194"/>
      <c r="E76" s="186" t="s">
        <v>279</v>
      </c>
      <c r="F76" s="186"/>
      <c r="G76" s="186"/>
      <c r="H76" s="186"/>
      <c r="I76" s="219" t="n">
        <f aca="false">SUM(I74:I75)</f>
        <v>29905.3</v>
      </c>
      <c r="J76" s="219" t="n">
        <f aca="false">SUM(J74:J75)</f>
        <v>29905.3</v>
      </c>
      <c r="K76" s="219" t="n">
        <f aca="false">SUM(K74:K75)</f>
        <v>29905.3</v>
      </c>
      <c r="L76" s="219" t="n">
        <f aca="false">SUM(L74:L75)</f>
        <v>89715.9</v>
      </c>
      <c r="M76" s="202"/>
    </row>
    <row r="77" s="32" customFormat="true" ht="18" hidden="false" customHeight="true" outlineLevel="0" collapsed="false">
      <c r="A77" s="181"/>
      <c r="B77" s="182"/>
      <c r="C77" s="53"/>
      <c r="D77" s="194"/>
      <c r="E77" s="166" t="s">
        <v>273</v>
      </c>
      <c r="F77" s="167" t="s">
        <v>306</v>
      </c>
      <c r="G77" s="166" t="s">
        <v>311</v>
      </c>
      <c r="H77" s="167" t="n">
        <v>612</v>
      </c>
      <c r="I77" s="185" t="n">
        <v>21.60173</v>
      </c>
      <c r="J77" s="185" t="n">
        <v>21.60073</v>
      </c>
      <c r="K77" s="185" t="n">
        <v>20.90784</v>
      </c>
      <c r="L77" s="169" t="n">
        <f aca="false">SUM(I77:K77)</f>
        <v>64.1103</v>
      </c>
      <c r="M77" s="202" t="s">
        <v>313</v>
      </c>
    </row>
    <row r="78" s="32" customFormat="true" ht="19.5" hidden="false" customHeight="true" outlineLevel="0" collapsed="false">
      <c r="A78" s="181"/>
      <c r="B78" s="182"/>
      <c r="C78" s="53"/>
      <c r="D78" s="194"/>
      <c r="E78" s="166" t="s">
        <v>273</v>
      </c>
      <c r="F78" s="167" t="s">
        <v>306</v>
      </c>
      <c r="G78" s="166" t="s">
        <v>311</v>
      </c>
      <c r="H78" s="167" t="n">
        <v>622</v>
      </c>
      <c r="I78" s="185" t="n">
        <v>11.51559</v>
      </c>
      <c r="J78" s="185" t="n">
        <v>11.51659</v>
      </c>
      <c r="K78" s="185" t="n">
        <v>11.14581</v>
      </c>
      <c r="L78" s="169" t="n">
        <f aca="false">SUM(I78:K78)</f>
        <v>34.17799</v>
      </c>
      <c r="M78" s="202" t="s">
        <v>313</v>
      </c>
    </row>
    <row r="79" s="32" customFormat="true" ht="17.65" hidden="false" customHeight="true" outlineLevel="0" collapsed="false">
      <c r="A79" s="181"/>
      <c r="B79" s="182"/>
      <c r="C79" s="53"/>
      <c r="D79" s="194"/>
      <c r="E79" s="186" t="s">
        <v>279</v>
      </c>
      <c r="F79" s="186"/>
      <c r="G79" s="186"/>
      <c r="H79" s="186"/>
      <c r="I79" s="219" t="n">
        <f aca="false">SUM(I77:I78)</f>
        <v>33.11732</v>
      </c>
      <c r="J79" s="219" t="n">
        <f aca="false">SUM(J77:J78)</f>
        <v>33.11732</v>
      </c>
      <c r="K79" s="219" t="n">
        <f aca="false">SUM(K77:K78)</f>
        <v>32.05365</v>
      </c>
      <c r="L79" s="219" t="n">
        <f aca="false">SUM(L77:L78)</f>
        <v>98.28829</v>
      </c>
    </row>
    <row r="80" s="32" customFormat="true" ht="27.6" hidden="false" customHeight="true" outlineLevel="0" collapsed="false">
      <c r="A80" s="181" t="n">
        <v>13</v>
      </c>
      <c r="B80" s="182" t="s">
        <v>314</v>
      </c>
      <c r="C80" s="53" t="s">
        <v>425</v>
      </c>
      <c r="D80" s="194" t="s">
        <v>272</v>
      </c>
      <c r="E80" s="166" t="s">
        <v>273</v>
      </c>
      <c r="F80" s="167" t="s">
        <v>316</v>
      </c>
      <c r="G80" s="166" t="s">
        <v>317</v>
      </c>
      <c r="H80" s="167" t="n">
        <v>244</v>
      </c>
      <c r="I80" s="185" t="n">
        <v>61.5</v>
      </c>
      <c r="J80" s="185" t="n">
        <v>61.5</v>
      </c>
      <c r="K80" s="185" t="n">
        <v>61.5</v>
      </c>
      <c r="L80" s="169" t="n">
        <f aca="false">SUM(I80:K80)</f>
        <v>184.5</v>
      </c>
    </row>
    <row r="81" s="32" customFormat="true" ht="27.6" hidden="false" customHeight="true" outlineLevel="0" collapsed="false">
      <c r="A81" s="181"/>
      <c r="B81" s="182"/>
      <c r="C81" s="53"/>
      <c r="D81" s="194"/>
      <c r="E81" s="166" t="s">
        <v>273</v>
      </c>
      <c r="F81" s="167" t="s">
        <v>316</v>
      </c>
      <c r="G81" s="166" t="s">
        <v>317</v>
      </c>
      <c r="H81" s="167" t="n">
        <v>321</v>
      </c>
      <c r="I81" s="185" t="n">
        <v>6152.1</v>
      </c>
      <c r="J81" s="185" t="n">
        <v>6152.1</v>
      </c>
      <c r="K81" s="185" t="n">
        <v>6152.1</v>
      </c>
      <c r="L81" s="169" t="n">
        <f aca="false">SUM(I81:K81)</f>
        <v>18456.3</v>
      </c>
    </row>
    <row r="82" s="164" customFormat="true" ht="17.25" hidden="false" customHeight="true" outlineLevel="0" collapsed="false">
      <c r="A82" s="181"/>
      <c r="B82" s="182"/>
      <c r="C82" s="53"/>
      <c r="D82" s="194"/>
      <c r="E82" s="186" t="s">
        <v>279</v>
      </c>
      <c r="F82" s="186"/>
      <c r="G82" s="186"/>
      <c r="H82" s="186"/>
      <c r="I82" s="219" t="n">
        <f aca="false">SUM(I80:I81)</f>
        <v>6213.6</v>
      </c>
      <c r="J82" s="219" t="n">
        <f aca="false">SUM(J80:J81)</f>
        <v>6213.6</v>
      </c>
      <c r="K82" s="219" t="n">
        <f aca="false">SUM(K80:K81)</f>
        <v>6213.6</v>
      </c>
      <c r="L82" s="260" t="n">
        <f aca="false">SUM(L80:L81)</f>
        <v>18640.8</v>
      </c>
    </row>
    <row r="83" s="164" customFormat="true" ht="17.25" hidden="false" customHeight="true" outlineLevel="0" collapsed="false">
      <c r="A83" s="181" t="n">
        <v>14</v>
      </c>
      <c r="B83" s="182" t="s">
        <v>318</v>
      </c>
      <c r="C83" s="53" t="s">
        <v>173</v>
      </c>
      <c r="D83" s="194" t="s">
        <v>272</v>
      </c>
      <c r="E83" s="166" t="s">
        <v>273</v>
      </c>
      <c r="F83" s="167" t="s">
        <v>280</v>
      </c>
      <c r="G83" s="166" t="s">
        <v>320</v>
      </c>
      <c r="H83" s="167" t="n">
        <v>244</v>
      </c>
      <c r="I83" s="185" t="n">
        <v>0</v>
      </c>
      <c r="J83" s="185" t="n">
        <v>0</v>
      </c>
      <c r="K83" s="185" t="n">
        <v>0</v>
      </c>
      <c r="L83" s="169" t="n">
        <f aca="false">SUM(I83:K83)</f>
        <v>0</v>
      </c>
    </row>
    <row r="84" s="164" customFormat="true" ht="17.25" hidden="false" customHeight="true" outlineLevel="0" collapsed="false">
      <c r="A84" s="181"/>
      <c r="B84" s="182"/>
      <c r="C84" s="53"/>
      <c r="D84" s="194"/>
      <c r="E84" s="166" t="s">
        <v>273</v>
      </c>
      <c r="F84" s="167" t="s">
        <v>280</v>
      </c>
      <c r="G84" s="166" t="s">
        <v>320</v>
      </c>
      <c r="H84" s="167" t="n">
        <v>612</v>
      </c>
      <c r="I84" s="185" t="n">
        <v>2292.5</v>
      </c>
      <c r="J84" s="185" t="n">
        <v>2620</v>
      </c>
      <c r="K84" s="185" t="n">
        <v>2620</v>
      </c>
      <c r="L84" s="169" t="n">
        <f aca="false">SUM(I84:K84)</f>
        <v>7532.5</v>
      </c>
      <c r="M84" s="203" t="s">
        <v>308</v>
      </c>
    </row>
    <row r="85" s="164" customFormat="true" ht="17.25" hidden="false" customHeight="true" outlineLevel="0" collapsed="false">
      <c r="A85" s="181"/>
      <c r="B85" s="182"/>
      <c r="C85" s="53"/>
      <c r="D85" s="194"/>
      <c r="E85" s="166" t="s">
        <v>273</v>
      </c>
      <c r="F85" s="167" t="s">
        <v>280</v>
      </c>
      <c r="G85" s="166" t="s">
        <v>320</v>
      </c>
      <c r="H85" s="167" t="n">
        <v>622</v>
      </c>
      <c r="I85" s="185" t="n">
        <v>0</v>
      </c>
      <c r="J85" s="185" t="n">
        <v>0</v>
      </c>
      <c r="K85" s="185" t="n">
        <v>0</v>
      </c>
      <c r="L85" s="169" t="n">
        <f aca="false">SUM(I85:K85)</f>
        <v>0</v>
      </c>
      <c r="M85" s="203"/>
    </row>
    <row r="86" s="164" customFormat="true" ht="17.25" hidden="false" customHeight="true" outlineLevel="0" collapsed="false">
      <c r="A86" s="181"/>
      <c r="B86" s="182"/>
      <c r="C86" s="53"/>
      <c r="D86" s="194"/>
      <c r="E86" s="186" t="s">
        <v>279</v>
      </c>
      <c r="F86" s="186"/>
      <c r="G86" s="186"/>
      <c r="H86" s="186"/>
      <c r="I86" s="219" t="n">
        <f aca="false">SUM(I83:I85)</f>
        <v>2292.5</v>
      </c>
      <c r="J86" s="219" t="n">
        <f aca="false">SUM(J83:J85)</f>
        <v>2620</v>
      </c>
      <c r="K86" s="219" t="n">
        <f aca="false">SUM(K83:K85)</f>
        <v>2620</v>
      </c>
      <c r="L86" s="219" t="n">
        <f aca="false">SUM(L83:L85)</f>
        <v>7532.5</v>
      </c>
      <c r="M86" s="203"/>
    </row>
    <row r="87" s="164" customFormat="true" ht="17.25" hidden="false" customHeight="true" outlineLevel="0" collapsed="false">
      <c r="A87" s="181"/>
      <c r="B87" s="182"/>
      <c r="C87" s="53"/>
      <c r="D87" s="194"/>
      <c r="E87" s="166" t="s">
        <v>273</v>
      </c>
      <c r="F87" s="167" t="s">
        <v>280</v>
      </c>
      <c r="G87" s="166" t="s">
        <v>320</v>
      </c>
      <c r="H87" s="167" t="n">
        <v>612</v>
      </c>
      <c r="I87" s="185" t="n">
        <v>23.2</v>
      </c>
      <c r="J87" s="185" t="n">
        <v>26.2</v>
      </c>
      <c r="K87" s="185" t="n">
        <v>26.2</v>
      </c>
      <c r="L87" s="169" t="n">
        <f aca="false">SUM(I87:K87)</f>
        <v>75.6</v>
      </c>
      <c r="M87" s="203" t="s">
        <v>313</v>
      </c>
    </row>
    <row r="88" s="164" customFormat="true" ht="17.25" hidden="false" customHeight="true" outlineLevel="0" collapsed="false">
      <c r="A88" s="181"/>
      <c r="B88" s="182"/>
      <c r="C88" s="53"/>
      <c r="D88" s="194"/>
      <c r="E88" s="186" t="s">
        <v>279</v>
      </c>
      <c r="F88" s="186"/>
      <c r="G88" s="186"/>
      <c r="H88" s="186"/>
      <c r="I88" s="219" t="n">
        <f aca="false">I87</f>
        <v>23.2</v>
      </c>
      <c r="J88" s="219" t="n">
        <f aca="false">J87</f>
        <v>26.2</v>
      </c>
      <c r="K88" s="219" t="n">
        <f aca="false">K87</f>
        <v>26.2</v>
      </c>
      <c r="L88" s="219" t="n">
        <f aca="false">L87</f>
        <v>75.6</v>
      </c>
    </row>
    <row r="89" s="164" customFormat="true" ht="27.75" hidden="false" customHeight="true" outlineLevel="0" collapsed="false">
      <c r="A89" s="181" t="n">
        <v>15</v>
      </c>
      <c r="B89" s="182" t="s">
        <v>321</v>
      </c>
      <c r="C89" s="53" t="s">
        <v>426</v>
      </c>
      <c r="D89" s="194" t="s">
        <v>272</v>
      </c>
      <c r="E89" s="166" t="s">
        <v>273</v>
      </c>
      <c r="F89" s="167" t="s">
        <v>280</v>
      </c>
      <c r="G89" s="166" t="s">
        <v>323</v>
      </c>
      <c r="H89" s="167" t="n">
        <v>611</v>
      </c>
      <c r="I89" s="185" t="n">
        <v>600</v>
      </c>
      <c r="J89" s="185" t="n">
        <v>0</v>
      </c>
      <c r="K89" s="185" t="n">
        <v>0</v>
      </c>
      <c r="L89" s="169" t="n">
        <f aca="false">SUM(I89:K89)</f>
        <v>600</v>
      </c>
      <c r="M89" s="203" t="s">
        <v>308</v>
      </c>
    </row>
    <row r="90" s="164" customFormat="true" ht="17.25" hidden="false" customHeight="true" outlineLevel="0" collapsed="false">
      <c r="A90" s="181"/>
      <c r="B90" s="182"/>
      <c r="C90" s="53"/>
      <c r="D90" s="194"/>
      <c r="E90" s="186" t="s">
        <v>279</v>
      </c>
      <c r="F90" s="186"/>
      <c r="G90" s="186"/>
      <c r="H90" s="186"/>
      <c r="I90" s="219" t="n">
        <f aca="false">I89</f>
        <v>600</v>
      </c>
      <c r="J90" s="219" t="n">
        <f aca="false">J89</f>
        <v>0</v>
      </c>
      <c r="K90" s="219" t="n">
        <f aca="false">K89</f>
        <v>0</v>
      </c>
      <c r="L90" s="219" t="n">
        <f aca="false">L89</f>
        <v>600</v>
      </c>
      <c r="M90" s="203"/>
    </row>
    <row r="91" s="164" customFormat="true" ht="28.5" hidden="false" customHeight="true" outlineLevel="0" collapsed="false">
      <c r="A91" s="181"/>
      <c r="B91" s="182"/>
      <c r="C91" s="53"/>
      <c r="D91" s="194"/>
      <c r="E91" s="166" t="s">
        <v>273</v>
      </c>
      <c r="F91" s="167" t="s">
        <v>280</v>
      </c>
      <c r="G91" s="166" t="s">
        <v>323</v>
      </c>
      <c r="H91" s="167" t="n">
        <v>612</v>
      </c>
      <c r="I91" s="185" t="n">
        <v>6.06</v>
      </c>
      <c r="J91" s="185" t="n">
        <v>0</v>
      </c>
      <c r="K91" s="185" t="n">
        <v>0</v>
      </c>
      <c r="L91" s="169" t="n">
        <f aca="false">SUM(I91:K91)</f>
        <v>6.06</v>
      </c>
      <c r="M91" s="203" t="s">
        <v>313</v>
      </c>
    </row>
    <row r="92" s="164" customFormat="true" ht="17.25" hidden="false" customHeight="true" outlineLevel="0" collapsed="false">
      <c r="A92" s="181"/>
      <c r="B92" s="182"/>
      <c r="C92" s="53"/>
      <c r="D92" s="194"/>
      <c r="E92" s="186" t="s">
        <v>279</v>
      </c>
      <c r="F92" s="186"/>
      <c r="G92" s="186"/>
      <c r="H92" s="186"/>
      <c r="I92" s="219" t="n">
        <f aca="false">I91</f>
        <v>6.06</v>
      </c>
      <c r="J92" s="219" t="n">
        <f aca="false">J91</f>
        <v>0</v>
      </c>
      <c r="K92" s="219" t="n">
        <f aca="false">K91</f>
        <v>0</v>
      </c>
      <c r="L92" s="219" t="n">
        <f aca="false">L91</f>
        <v>6.06</v>
      </c>
    </row>
    <row r="93" s="164" customFormat="true" ht="19.5" hidden="false" customHeight="true" outlineLevel="0" collapsed="false">
      <c r="A93" s="181" t="n">
        <v>16</v>
      </c>
      <c r="B93" s="182" t="s">
        <v>324</v>
      </c>
      <c r="C93" s="53" t="s">
        <v>427</v>
      </c>
      <c r="D93" s="194" t="s">
        <v>272</v>
      </c>
      <c r="E93" s="166" t="s">
        <v>273</v>
      </c>
      <c r="F93" s="167" t="s">
        <v>280</v>
      </c>
      <c r="G93" s="166" t="s">
        <v>325</v>
      </c>
      <c r="H93" s="167" t="n">
        <v>244</v>
      </c>
      <c r="I93" s="185" t="n">
        <v>0</v>
      </c>
      <c r="J93" s="185" t="n">
        <v>0</v>
      </c>
      <c r="K93" s="185" t="n">
        <v>0</v>
      </c>
      <c r="L93" s="169" t="n">
        <f aca="false">SUM(I93:K93)</f>
        <v>0</v>
      </c>
      <c r="M93" s="203"/>
    </row>
    <row r="94" s="164" customFormat="true" ht="19.5" hidden="false" customHeight="true" outlineLevel="0" collapsed="false">
      <c r="A94" s="181"/>
      <c r="B94" s="182"/>
      <c r="C94" s="53"/>
      <c r="D94" s="194"/>
      <c r="E94" s="166" t="s">
        <v>273</v>
      </c>
      <c r="F94" s="167" t="s">
        <v>280</v>
      </c>
      <c r="G94" s="166" t="s">
        <v>325</v>
      </c>
      <c r="H94" s="167" t="n">
        <v>244</v>
      </c>
      <c r="I94" s="185" t="n">
        <v>977.1</v>
      </c>
      <c r="J94" s="185" t="n">
        <v>3053.7</v>
      </c>
      <c r="K94" s="185" t="n">
        <v>152.7</v>
      </c>
      <c r="L94" s="169" t="n">
        <f aca="false">SUM(I94:K94)</f>
        <v>4183.5</v>
      </c>
      <c r="M94" s="203" t="s">
        <v>308</v>
      </c>
    </row>
    <row r="95" s="164" customFormat="true" ht="19.5" hidden="false" customHeight="true" outlineLevel="0" collapsed="false">
      <c r="A95" s="181"/>
      <c r="B95" s="182"/>
      <c r="C95" s="53"/>
      <c r="D95" s="194"/>
      <c r="E95" s="166" t="s">
        <v>273</v>
      </c>
      <c r="F95" s="167" t="s">
        <v>280</v>
      </c>
      <c r="G95" s="166" t="s">
        <v>325</v>
      </c>
      <c r="H95" s="167" t="n">
        <v>244</v>
      </c>
      <c r="I95" s="185" t="n">
        <v>9.9</v>
      </c>
      <c r="J95" s="185" t="n">
        <v>30.9</v>
      </c>
      <c r="K95" s="185" t="n">
        <v>1</v>
      </c>
      <c r="L95" s="169" t="n">
        <f aca="false">SUM(I95:K95)</f>
        <v>41.8</v>
      </c>
      <c r="M95" s="203" t="s">
        <v>313</v>
      </c>
    </row>
    <row r="96" s="164" customFormat="true" ht="17.25" hidden="false" customHeight="true" outlineLevel="0" collapsed="false">
      <c r="A96" s="181"/>
      <c r="B96" s="182"/>
      <c r="C96" s="53"/>
      <c r="D96" s="194"/>
      <c r="E96" s="186" t="s">
        <v>279</v>
      </c>
      <c r="F96" s="186"/>
      <c r="G96" s="186"/>
      <c r="H96" s="186"/>
      <c r="I96" s="219" t="n">
        <f aca="false">SUM(I93:I95)</f>
        <v>987</v>
      </c>
      <c r="J96" s="219" t="n">
        <f aca="false">SUM(J93:J95)</f>
        <v>3084.6</v>
      </c>
      <c r="K96" s="219" t="n">
        <f aca="false">SUM(K93:K95)</f>
        <v>153.7</v>
      </c>
      <c r="L96" s="260" t="n">
        <f aca="false">SUM(L93:L95)</f>
        <v>4225.3</v>
      </c>
    </row>
    <row r="97" s="164" customFormat="true" ht="19.5" hidden="false" customHeight="true" outlineLevel="0" collapsed="false">
      <c r="A97" s="181" t="n">
        <v>17</v>
      </c>
      <c r="B97" s="182" t="s">
        <v>326</v>
      </c>
      <c r="C97" s="53" t="s">
        <v>428</v>
      </c>
      <c r="D97" s="194" t="s">
        <v>272</v>
      </c>
      <c r="E97" s="166" t="s">
        <v>273</v>
      </c>
      <c r="F97" s="167" t="s">
        <v>280</v>
      </c>
      <c r="G97" s="166" t="s">
        <v>429</v>
      </c>
      <c r="H97" s="167" t="n">
        <v>244</v>
      </c>
      <c r="I97" s="185" t="n">
        <v>0</v>
      </c>
      <c r="J97" s="185" t="n">
        <v>0</v>
      </c>
      <c r="K97" s="185" t="n">
        <v>0</v>
      </c>
      <c r="L97" s="169" t="n">
        <f aca="false">SUM(I97:K97)</f>
        <v>0</v>
      </c>
      <c r="M97" s="203"/>
    </row>
    <row r="98" s="164" customFormat="true" ht="19.5" hidden="false" customHeight="true" outlineLevel="0" collapsed="false">
      <c r="A98" s="181"/>
      <c r="B98" s="182"/>
      <c r="C98" s="53"/>
      <c r="D98" s="194"/>
      <c r="E98" s="166" t="s">
        <v>273</v>
      </c>
      <c r="F98" s="167" t="s">
        <v>280</v>
      </c>
      <c r="G98" s="166" t="s">
        <v>429</v>
      </c>
      <c r="H98" s="167" t="n">
        <v>244</v>
      </c>
      <c r="I98" s="185" t="n">
        <v>3861.7</v>
      </c>
      <c r="J98" s="185" t="n">
        <v>0</v>
      </c>
      <c r="K98" s="185" t="n">
        <v>0</v>
      </c>
      <c r="L98" s="169" t="n">
        <f aca="false">SUM(I98:K98)</f>
        <v>3861.7</v>
      </c>
      <c r="M98" s="203" t="s">
        <v>308</v>
      </c>
    </row>
    <row r="99" s="164" customFormat="true" ht="19.5" hidden="false" customHeight="true" outlineLevel="0" collapsed="false">
      <c r="A99" s="181"/>
      <c r="B99" s="182"/>
      <c r="C99" s="53"/>
      <c r="D99" s="194"/>
      <c r="E99" s="166" t="s">
        <v>273</v>
      </c>
      <c r="F99" s="167" t="s">
        <v>280</v>
      </c>
      <c r="G99" s="166" t="s">
        <v>429</v>
      </c>
      <c r="H99" s="167" t="n">
        <v>244</v>
      </c>
      <c r="I99" s="185" t="n">
        <v>39.1</v>
      </c>
      <c r="J99" s="185" t="n">
        <v>0</v>
      </c>
      <c r="K99" s="185" t="n">
        <v>0</v>
      </c>
      <c r="L99" s="169" t="n">
        <f aca="false">SUM(I99:K99)</f>
        <v>39.1</v>
      </c>
      <c r="M99" s="203" t="s">
        <v>313</v>
      </c>
    </row>
    <row r="100" s="164" customFormat="true" ht="17.25" hidden="false" customHeight="true" outlineLevel="0" collapsed="false">
      <c r="A100" s="181"/>
      <c r="B100" s="182"/>
      <c r="C100" s="53"/>
      <c r="D100" s="194"/>
      <c r="E100" s="186" t="s">
        <v>279</v>
      </c>
      <c r="F100" s="186"/>
      <c r="G100" s="186"/>
      <c r="H100" s="186"/>
      <c r="I100" s="219" t="n">
        <f aca="false">SUM(I97:I99)</f>
        <v>3900.8</v>
      </c>
      <c r="J100" s="219" t="n">
        <f aca="false">SUM(J97:J99)</f>
        <v>0</v>
      </c>
      <c r="K100" s="219" t="n">
        <f aca="false">SUM(K97:K99)</f>
        <v>0</v>
      </c>
      <c r="L100" s="260" t="n">
        <f aca="false">SUM(L97:L99)</f>
        <v>3900.8</v>
      </c>
    </row>
    <row r="101" s="164" customFormat="true" ht="17.25" hidden="false" customHeight="true" outlineLevel="0" collapsed="false">
      <c r="A101" s="181" t="n">
        <v>18</v>
      </c>
      <c r="B101" s="182" t="s">
        <v>329</v>
      </c>
      <c r="C101" s="53" t="s">
        <v>330</v>
      </c>
      <c r="D101" s="194"/>
      <c r="E101" s="205" t="s">
        <v>273</v>
      </c>
      <c r="F101" s="205" t="s">
        <v>280</v>
      </c>
      <c r="G101" s="205" t="s">
        <v>331</v>
      </c>
      <c r="H101" s="205" t="s">
        <v>332</v>
      </c>
      <c r="I101" s="168" t="n">
        <v>0</v>
      </c>
      <c r="J101" s="168" t="n">
        <v>0</v>
      </c>
      <c r="K101" s="168" t="n">
        <v>0</v>
      </c>
      <c r="L101" s="206" t="n">
        <f aca="false">I101+J101+K101</f>
        <v>0</v>
      </c>
      <c r="M101" s="203"/>
    </row>
    <row r="102" s="164" customFormat="true" ht="17.25" hidden="false" customHeight="true" outlineLevel="0" collapsed="false">
      <c r="A102" s="181"/>
      <c r="B102" s="182"/>
      <c r="C102" s="53"/>
      <c r="D102" s="194"/>
      <c r="E102" s="205" t="s">
        <v>273</v>
      </c>
      <c r="F102" s="205" t="s">
        <v>280</v>
      </c>
      <c r="G102" s="205" t="s">
        <v>331</v>
      </c>
      <c r="H102" s="205" t="s">
        <v>333</v>
      </c>
      <c r="I102" s="168" t="n">
        <v>0</v>
      </c>
      <c r="J102" s="168" t="n">
        <v>0</v>
      </c>
      <c r="K102" s="168" t="n">
        <v>0</v>
      </c>
      <c r="L102" s="206" t="n">
        <f aca="false">I102+J102+K102</f>
        <v>0</v>
      </c>
      <c r="M102" s="203"/>
    </row>
    <row r="103" s="164" customFormat="true" ht="17.25" hidden="false" customHeight="true" outlineLevel="0" collapsed="false">
      <c r="A103" s="181"/>
      <c r="B103" s="182"/>
      <c r="C103" s="53"/>
      <c r="D103" s="194"/>
      <c r="E103" s="186" t="s">
        <v>279</v>
      </c>
      <c r="F103" s="186"/>
      <c r="G103" s="186"/>
      <c r="H103" s="186"/>
      <c r="I103" s="219" t="n">
        <f aca="false">SUM(I101:I102)</f>
        <v>0</v>
      </c>
      <c r="J103" s="219" t="n">
        <f aca="false">SUM(J101:J102)</f>
        <v>0</v>
      </c>
      <c r="K103" s="219" t="n">
        <f aca="false">SUM(K101:K102)</f>
        <v>0</v>
      </c>
      <c r="L103" s="219" t="n">
        <f aca="false">SUM(L101:L102)</f>
        <v>0</v>
      </c>
    </row>
    <row r="104" s="32" customFormat="true" ht="15.75" hidden="false" customHeight="true" outlineLevel="0" collapsed="false">
      <c r="A104" s="172" t="n">
        <v>19</v>
      </c>
      <c r="B104" s="173" t="s">
        <v>334</v>
      </c>
      <c r="C104" s="174" t="s">
        <v>335</v>
      </c>
      <c r="D104" s="175" t="s">
        <v>270</v>
      </c>
      <c r="E104" s="176" t="s">
        <v>271</v>
      </c>
      <c r="F104" s="176" t="s">
        <v>271</v>
      </c>
      <c r="G104" s="176" t="s">
        <v>271</v>
      </c>
      <c r="H104" s="176" t="s">
        <v>271</v>
      </c>
      <c r="I104" s="177" t="n">
        <f aca="false">I105+I106</f>
        <v>39124.948</v>
      </c>
      <c r="J104" s="177" t="n">
        <f aca="false">J105+J106</f>
        <v>38894.448</v>
      </c>
      <c r="K104" s="177" t="n">
        <f aca="false">K105+K106</f>
        <v>38636.478</v>
      </c>
      <c r="L104" s="177" t="n">
        <f aca="false">L105+L106</f>
        <v>116655.874</v>
      </c>
      <c r="M104" s="263" t="n">
        <f aca="false">M105+M106</f>
        <v>33418.66778</v>
      </c>
      <c r="N104" s="263" t="n">
        <f aca="false">N105+N106</f>
        <v>32264.6</v>
      </c>
      <c r="O104" s="263" t="n">
        <f aca="false">O105+O106</f>
        <v>32264.6</v>
      </c>
      <c r="P104" s="264" t="n">
        <f aca="false">O104+N104+M104</f>
        <v>97947.86778</v>
      </c>
    </row>
    <row r="105" s="143" customFormat="true" ht="30.4" hidden="false" customHeight="true" outlineLevel="0" collapsed="false">
      <c r="A105" s="172"/>
      <c r="B105" s="173"/>
      <c r="C105" s="174"/>
      <c r="D105" s="179" t="s">
        <v>272</v>
      </c>
      <c r="E105" s="180" t="s">
        <v>273</v>
      </c>
      <c r="F105" s="176" t="s">
        <v>271</v>
      </c>
      <c r="G105" s="176" t="s">
        <v>271</v>
      </c>
      <c r="H105" s="176" t="s">
        <v>271</v>
      </c>
      <c r="I105" s="177" t="n">
        <f aca="false">I111+I114+I120+I121+I124+I129+I132+I135</f>
        <v>37594.07</v>
      </c>
      <c r="J105" s="177" t="n">
        <f aca="false">J111+J114+J120+J121+J124+J129+J132+J135</f>
        <v>37363.57</v>
      </c>
      <c r="K105" s="177" t="n">
        <f aca="false">K111+K114+K120+K121+K124+K129+K132+K135</f>
        <v>37105.6</v>
      </c>
      <c r="L105" s="177" t="n">
        <f aca="false">L111+L114+L120+L121+L124+L129+L132+L135</f>
        <v>112063.24</v>
      </c>
      <c r="M105" s="264" t="n">
        <v>32383.98728</v>
      </c>
      <c r="N105" s="264" t="n">
        <v>31230</v>
      </c>
      <c r="O105" s="264" t="n">
        <v>31230</v>
      </c>
      <c r="P105" s="264" t="n">
        <f aca="false">O105+N105+M105</f>
        <v>94843.98728</v>
      </c>
    </row>
    <row r="106" s="143" customFormat="true" ht="30.4" hidden="false" customHeight="true" outlineLevel="0" collapsed="false">
      <c r="A106" s="172"/>
      <c r="B106" s="173"/>
      <c r="C106" s="174"/>
      <c r="D106" s="179" t="s">
        <v>217</v>
      </c>
      <c r="E106" s="176" t="n">
        <v>162</v>
      </c>
      <c r="F106" s="176" t="s">
        <v>271</v>
      </c>
      <c r="G106" s="176" t="s">
        <v>271</v>
      </c>
      <c r="H106" s="176" t="s">
        <v>271</v>
      </c>
      <c r="I106" s="177" t="n">
        <f aca="false">I122+I125</f>
        <v>1530.878</v>
      </c>
      <c r="J106" s="177" t="n">
        <f aca="false">J122+J125</f>
        <v>1530.878</v>
      </c>
      <c r="K106" s="177" t="n">
        <f aca="false">K122+K125</f>
        <v>1530.878</v>
      </c>
      <c r="L106" s="177" t="n">
        <f aca="false">L122+L125</f>
        <v>4592.634</v>
      </c>
      <c r="M106" s="264" t="n">
        <v>1034.6805</v>
      </c>
      <c r="N106" s="264" t="n">
        <v>1034.6</v>
      </c>
      <c r="O106" s="264" t="n">
        <v>1034.6</v>
      </c>
      <c r="P106" s="264" t="n">
        <f aca="false">O106+N106+M106</f>
        <v>3103.8805</v>
      </c>
    </row>
    <row r="107" s="143" customFormat="true" ht="15.75" hidden="false" customHeight="true" outlineLevel="0" collapsed="false">
      <c r="A107" s="181" t="n">
        <v>20</v>
      </c>
      <c r="B107" s="182" t="s">
        <v>336</v>
      </c>
      <c r="C107" s="53" t="s">
        <v>337</v>
      </c>
      <c r="D107" s="194" t="s">
        <v>272</v>
      </c>
      <c r="E107" s="166" t="s">
        <v>273</v>
      </c>
      <c r="F107" s="167" t="s">
        <v>295</v>
      </c>
      <c r="G107" s="166" t="s">
        <v>338</v>
      </c>
      <c r="H107" s="167" t="n">
        <v>611</v>
      </c>
      <c r="I107" s="185" t="n">
        <v>15481.25</v>
      </c>
      <c r="J107" s="185" t="n">
        <v>15289.25</v>
      </c>
      <c r="K107" s="185" t="n">
        <v>15031.28</v>
      </c>
      <c r="L107" s="169" t="n">
        <f aca="false">SUM(I107:K107)</f>
        <v>45801.78</v>
      </c>
    </row>
    <row r="108" s="143" customFormat="true" ht="15.75" hidden="false" customHeight="true" outlineLevel="0" collapsed="false">
      <c r="A108" s="181"/>
      <c r="B108" s="182"/>
      <c r="C108" s="53"/>
      <c r="D108" s="194"/>
      <c r="E108" s="166" t="s">
        <v>273</v>
      </c>
      <c r="F108" s="167" t="s">
        <v>295</v>
      </c>
      <c r="G108" s="166" t="s">
        <v>338</v>
      </c>
      <c r="H108" s="209" t="n">
        <v>612</v>
      </c>
      <c r="I108" s="185" t="n">
        <v>0</v>
      </c>
      <c r="J108" s="185" t="n">
        <v>0</v>
      </c>
      <c r="K108" s="185" t="n">
        <v>0</v>
      </c>
      <c r="L108" s="169" t="n">
        <f aca="false">SUM(I108:K108)</f>
        <v>0</v>
      </c>
    </row>
    <row r="109" s="143" customFormat="true" ht="15.75" hidden="false" customHeight="true" outlineLevel="0" collapsed="false">
      <c r="A109" s="181"/>
      <c r="B109" s="182"/>
      <c r="C109" s="53"/>
      <c r="D109" s="194"/>
      <c r="E109" s="166" t="s">
        <v>273</v>
      </c>
      <c r="F109" s="167" t="s">
        <v>281</v>
      </c>
      <c r="G109" s="166" t="s">
        <v>338</v>
      </c>
      <c r="H109" s="209" t="n">
        <v>611</v>
      </c>
      <c r="I109" s="185" t="n">
        <v>3192.92</v>
      </c>
      <c r="J109" s="185" t="n">
        <v>3192.92</v>
      </c>
      <c r="K109" s="185" t="n">
        <v>3192.92</v>
      </c>
      <c r="L109" s="169" t="n">
        <f aca="false">SUM(I109:K109)</f>
        <v>9578.76</v>
      </c>
    </row>
    <row r="110" s="143" customFormat="true" ht="15.75" hidden="false" customHeight="true" outlineLevel="0" collapsed="false">
      <c r="A110" s="181"/>
      <c r="B110" s="182"/>
      <c r="C110" s="53"/>
      <c r="D110" s="194"/>
      <c r="E110" s="166" t="s">
        <v>273</v>
      </c>
      <c r="F110" s="167" t="s">
        <v>281</v>
      </c>
      <c r="G110" s="166" t="s">
        <v>338</v>
      </c>
      <c r="H110" s="209" t="n">
        <v>612</v>
      </c>
      <c r="I110" s="185" t="n">
        <v>0</v>
      </c>
      <c r="J110" s="185" t="n">
        <v>0</v>
      </c>
      <c r="K110" s="185" t="n">
        <v>0</v>
      </c>
      <c r="L110" s="169" t="n">
        <f aca="false">SUM(I110:K110)</f>
        <v>0</v>
      </c>
    </row>
    <row r="111" s="143" customFormat="true" ht="14.25" hidden="false" customHeight="true" outlineLevel="0" collapsed="false">
      <c r="A111" s="181"/>
      <c r="B111" s="182"/>
      <c r="C111" s="53"/>
      <c r="D111" s="194"/>
      <c r="E111" s="186" t="s">
        <v>279</v>
      </c>
      <c r="F111" s="186"/>
      <c r="G111" s="186"/>
      <c r="H111" s="186"/>
      <c r="I111" s="219" t="n">
        <f aca="false">SUM(I107:I110)</f>
        <v>18674.17</v>
      </c>
      <c r="J111" s="219" t="n">
        <f aca="false">SUM(J107:J110)</f>
        <v>18482.17</v>
      </c>
      <c r="K111" s="219" t="n">
        <f aca="false">SUM(K107:K110)</f>
        <v>18224.2</v>
      </c>
      <c r="L111" s="260" t="n">
        <f aca="false">SUM(L107:L110)</f>
        <v>55380.54</v>
      </c>
    </row>
    <row r="112" s="32" customFormat="true" ht="15" hidden="false" customHeight="true" outlineLevel="0" collapsed="false">
      <c r="A112" s="181"/>
      <c r="B112" s="182"/>
      <c r="C112" s="53"/>
      <c r="D112" s="194"/>
      <c r="E112" s="166" t="s">
        <v>273</v>
      </c>
      <c r="F112" s="167" t="s">
        <v>295</v>
      </c>
      <c r="G112" s="166" t="s">
        <v>282</v>
      </c>
      <c r="H112" s="167" t="s">
        <v>283</v>
      </c>
      <c r="I112" s="185" t="n">
        <v>459.24</v>
      </c>
      <c r="J112" s="185" t="n">
        <v>459.24</v>
      </c>
      <c r="K112" s="185" t="n">
        <v>459.24</v>
      </c>
      <c r="L112" s="169" t="n">
        <f aca="false">SUM(I112:K112)</f>
        <v>1377.72</v>
      </c>
    </row>
    <row r="113" s="32" customFormat="true" ht="15" hidden="false" customHeight="true" outlineLevel="0" collapsed="false">
      <c r="A113" s="181"/>
      <c r="B113" s="182"/>
      <c r="C113" s="53"/>
      <c r="D113" s="194"/>
      <c r="E113" s="166" t="s">
        <v>273</v>
      </c>
      <c r="F113" s="167" t="s">
        <v>295</v>
      </c>
      <c r="G113" s="166" t="s">
        <v>282</v>
      </c>
      <c r="H113" s="167" t="s">
        <v>283</v>
      </c>
      <c r="I113" s="185" t="n">
        <v>0</v>
      </c>
      <c r="J113" s="185" t="n">
        <v>0</v>
      </c>
      <c r="K113" s="185" t="n">
        <v>0</v>
      </c>
      <c r="L113" s="169" t="n">
        <f aca="false">SUM(I113:K113)</f>
        <v>0</v>
      </c>
    </row>
    <row r="114" s="143" customFormat="true" ht="15.75" hidden="false" customHeight="true" outlineLevel="0" collapsed="false">
      <c r="A114" s="181"/>
      <c r="B114" s="182"/>
      <c r="C114" s="53"/>
      <c r="D114" s="194"/>
      <c r="E114" s="210" t="s">
        <v>279</v>
      </c>
      <c r="F114" s="210"/>
      <c r="G114" s="210"/>
      <c r="H114" s="210"/>
      <c r="I114" s="219" t="n">
        <f aca="false">SUM(I112:I113)</f>
        <v>459.24</v>
      </c>
      <c r="J114" s="219" t="n">
        <f aca="false">SUM(J112:J113)</f>
        <v>459.24</v>
      </c>
      <c r="K114" s="219" t="n">
        <f aca="false">SUM(K112:K113)</f>
        <v>459.24</v>
      </c>
      <c r="L114" s="219" t="n">
        <f aca="false">SUM(L112:L113)</f>
        <v>1377.72</v>
      </c>
    </row>
    <row r="115" s="143" customFormat="true" ht="20.25" hidden="false" customHeight="true" outlineLevel="0" collapsed="false">
      <c r="A115" s="211" t="n">
        <v>21</v>
      </c>
      <c r="B115" s="212" t="s">
        <v>339</v>
      </c>
      <c r="C115" s="60" t="s">
        <v>340</v>
      </c>
      <c r="D115" s="213" t="s">
        <v>272</v>
      </c>
      <c r="E115" s="201" t="s">
        <v>273</v>
      </c>
      <c r="F115" s="209" t="s">
        <v>295</v>
      </c>
      <c r="G115" s="201" t="s">
        <v>341</v>
      </c>
      <c r="H115" s="209" t="n">
        <v>611</v>
      </c>
      <c r="I115" s="185" t="n">
        <v>8381.34</v>
      </c>
      <c r="J115" s="185" t="n">
        <v>8381.34</v>
      </c>
      <c r="K115" s="185" t="n">
        <v>8381.34</v>
      </c>
      <c r="L115" s="214" t="n">
        <f aca="false">SUM(I115:K115)</f>
        <v>25144.02</v>
      </c>
    </row>
    <row r="116" s="143" customFormat="true" ht="20.25" hidden="false" customHeight="true" outlineLevel="0" collapsed="false">
      <c r="A116" s="211"/>
      <c r="B116" s="212"/>
      <c r="C116" s="60"/>
      <c r="D116" s="213"/>
      <c r="E116" s="201" t="s">
        <v>273</v>
      </c>
      <c r="F116" s="209" t="s">
        <v>295</v>
      </c>
      <c r="G116" s="201" t="s">
        <v>341</v>
      </c>
      <c r="H116" s="209" t="n">
        <v>613</v>
      </c>
      <c r="I116" s="185" t="n">
        <v>38.5</v>
      </c>
      <c r="J116" s="185" t="n">
        <v>0</v>
      </c>
      <c r="K116" s="185" t="n">
        <v>0</v>
      </c>
      <c r="L116" s="214" t="n">
        <f aca="false">SUM(I116:K116)</f>
        <v>38.5</v>
      </c>
    </row>
    <row r="117" s="143" customFormat="true" ht="20.25" hidden="false" customHeight="true" outlineLevel="0" collapsed="false">
      <c r="A117" s="211"/>
      <c r="B117" s="212"/>
      <c r="C117" s="60"/>
      <c r="D117" s="213"/>
      <c r="E117" s="201" t="s">
        <v>273</v>
      </c>
      <c r="F117" s="209" t="s">
        <v>295</v>
      </c>
      <c r="G117" s="201" t="s">
        <v>341</v>
      </c>
      <c r="H117" s="209" t="n">
        <v>623</v>
      </c>
      <c r="I117" s="185" t="n">
        <v>27.5</v>
      </c>
      <c r="J117" s="185" t="n">
        <v>27.5</v>
      </c>
      <c r="K117" s="185" t="n">
        <v>27.5</v>
      </c>
      <c r="L117" s="214" t="n">
        <f aca="false">SUM(I117:K117)</f>
        <v>82.5</v>
      </c>
    </row>
    <row r="118" s="143" customFormat="true" ht="20.25" hidden="false" customHeight="true" outlineLevel="0" collapsed="false">
      <c r="A118" s="211"/>
      <c r="B118" s="212"/>
      <c r="C118" s="60"/>
      <c r="D118" s="213"/>
      <c r="E118" s="201" t="s">
        <v>273</v>
      </c>
      <c r="F118" s="209" t="s">
        <v>295</v>
      </c>
      <c r="G118" s="201" t="s">
        <v>341</v>
      </c>
      <c r="H118" s="209" t="n">
        <v>633</v>
      </c>
      <c r="I118" s="185" t="n">
        <v>11</v>
      </c>
      <c r="J118" s="185" t="n">
        <v>11</v>
      </c>
      <c r="K118" s="185" t="n">
        <v>11</v>
      </c>
      <c r="L118" s="214" t="n">
        <f aca="false">SUM(I118:K118)</f>
        <v>33</v>
      </c>
    </row>
    <row r="119" s="143" customFormat="true" ht="20.25" hidden="false" customHeight="true" outlineLevel="0" collapsed="false">
      <c r="A119" s="211"/>
      <c r="B119" s="212"/>
      <c r="C119" s="60"/>
      <c r="D119" s="213"/>
      <c r="E119" s="201" t="s">
        <v>273</v>
      </c>
      <c r="F119" s="209" t="s">
        <v>295</v>
      </c>
      <c r="G119" s="201" t="s">
        <v>341</v>
      </c>
      <c r="H119" s="209" t="n">
        <v>813</v>
      </c>
      <c r="I119" s="185" t="n">
        <v>9.53</v>
      </c>
      <c r="J119" s="185" t="n">
        <v>9.53</v>
      </c>
      <c r="K119" s="185" t="n">
        <v>9.53</v>
      </c>
      <c r="L119" s="214" t="n">
        <f aca="false">SUM(I119:K119)</f>
        <v>28.59</v>
      </c>
    </row>
    <row r="120" s="143" customFormat="true" ht="14.45" hidden="false" customHeight="true" outlineLevel="0" collapsed="false">
      <c r="A120" s="211"/>
      <c r="B120" s="212"/>
      <c r="C120" s="60"/>
      <c r="D120" s="213"/>
      <c r="E120" s="186" t="s">
        <v>279</v>
      </c>
      <c r="F120" s="186"/>
      <c r="G120" s="186"/>
      <c r="H120" s="186"/>
      <c r="I120" s="219" t="n">
        <f aca="false">I119+I115+I116+I117+I118</f>
        <v>8467.87</v>
      </c>
      <c r="J120" s="219" t="n">
        <f aca="false">J119+J115+J116+J117+J118</f>
        <v>8429.37</v>
      </c>
      <c r="K120" s="219" t="n">
        <f aca="false">K119+K115+K116+K117+K118</f>
        <v>8429.37</v>
      </c>
      <c r="L120" s="219" t="n">
        <f aca="false">L119+L115+L116+L117+L118</f>
        <v>25326.61</v>
      </c>
    </row>
    <row r="121" s="32" customFormat="true" ht="28.5" hidden="false" customHeight="true" outlineLevel="0" collapsed="false">
      <c r="A121" s="181" t="n">
        <v>22</v>
      </c>
      <c r="B121" s="182" t="s">
        <v>342</v>
      </c>
      <c r="C121" s="53" t="s">
        <v>430</v>
      </c>
      <c r="D121" s="194" t="s">
        <v>272</v>
      </c>
      <c r="E121" s="215" t="s">
        <v>273</v>
      </c>
      <c r="F121" s="192" t="s">
        <v>281</v>
      </c>
      <c r="G121" s="195" t="s">
        <v>282</v>
      </c>
      <c r="H121" s="192" t="s">
        <v>283</v>
      </c>
      <c r="I121" s="185" t="n">
        <f aca="false">53.071+62.26</f>
        <v>115.331</v>
      </c>
      <c r="J121" s="185" t="n">
        <f aca="false">53.071+62.26</f>
        <v>115.331</v>
      </c>
      <c r="K121" s="185" t="n">
        <f aca="false">53.071+62.26</f>
        <v>115.331</v>
      </c>
      <c r="L121" s="169" t="n">
        <f aca="false">SUM(I121:K121)</f>
        <v>345.993</v>
      </c>
    </row>
    <row r="122" s="32" customFormat="true" ht="32.85" hidden="false" customHeight="true" outlineLevel="0" collapsed="false">
      <c r="A122" s="181"/>
      <c r="B122" s="182"/>
      <c r="C122" s="53"/>
      <c r="D122" s="194" t="s">
        <v>217</v>
      </c>
      <c r="E122" s="215" t="s">
        <v>343</v>
      </c>
      <c r="F122" s="192" t="s">
        <v>281</v>
      </c>
      <c r="G122" s="195" t="s">
        <v>282</v>
      </c>
      <c r="H122" s="192" t="s">
        <v>283</v>
      </c>
      <c r="I122" s="216" t="n">
        <f aca="false">178.605+226.573</f>
        <v>405.178</v>
      </c>
      <c r="J122" s="216" t="n">
        <f aca="false">178.605+226.573</f>
        <v>405.178</v>
      </c>
      <c r="K122" s="216" t="n">
        <f aca="false">178.605+226.573</f>
        <v>405.178</v>
      </c>
      <c r="L122" s="169" t="n">
        <f aca="false">SUM(I122:K122)</f>
        <v>1215.534</v>
      </c>
    </row>
    <row r="123" s="32" customFormat="true" ht="18.95" hidden="false" customHeight="true" outlineLevel="0" collapsed="false">
      <c r="A123" s="181"/>
      <c r="B123" s="182"/>
      <c r="C123" s="53"/>
      <c r="D123" s="194"/>
      <c r="E123" s="186" t="s">
        <v>279</v>
      </c>
      <c r="F123" s="186"/>
      <c r="G123" s="186"/>
      <c r="H123" s="186"/>
      <c r="I123" s="219" t="n">
        <f aca="false">I122+I121</f>
        <v>520.509</v>
      </c>
      <c r="J123" s="219" t="n">
        <f aca="false">J122+J121</f>
        <v>520.509</v>
      </c>
      <c r="K123" s="219" t="n">
        <f aca="false">K122+K121</f>
        <v>520.509</v>
      </c>
      <c r="L123" s="219" t="n">
        <f aca="false">L122+L121</f>
        <v>1561.527</v>
      </c>
    </row>
    <row r="124" s="32" customFormat="true" ht="24.75" hidden="false" customHeight="true" outlineLevel="0" collapsed="false">
      <c r="A124" s="181" t="n">
        <v>23</v>
      </c>
      <c r="B124" s="182" t="s">
        <v>344</v>
      </c>
      <c r="C124" s="53" t="s">
        <v>431</v>
      </c>
      <c r="D124" s="194" t="s">
        <v>272</v>
      </c>
      <c r="E124" s="215" t="s">
        <v>273</v>
      </c>
      <c r="F124" s="192" t="s">
        <v>281</v>
      </c>
      <c r="G124" s="195" t="s">
        <v>345</v>
      </c>
      <c r="H124" s="192" t="n">
        <v>611</v>
      </c>
      <c r="I124" s="185" t="n">
        <v>327.8</v>
      </c>
      <c r="J124" s="185" t="n">
        <v>327.8</v>
      </c>
      <c r="K124" s="185" t="n">
        <v>327.8</v>
      </c>
      <c r="L124" s="169" t="n">
        <f aca="false">SUM(I124:K124)</f>
        <v>983.4</v>
      </c>
    </row>
    <row r="125" s="32" customFormat="true" ht="31.7" hidden="false" customHeight="true" outlineLevel="0" collapsed="false">
      <c r="A125" s="181"/>
      <c r="B125" s="182"/>
      <c r="C125" s="53"/>
      <c r="D125" s="194" t="s">
        <v>217</v>
      </c>
      <c r="E125" s="215" t="s">
        <v>343</v>
      </c>
      <c r="F125" s="192" t="s">
        <v>281</v>
      </c>
      <c r="G125" s="195" t="s">
        <v>345</v>
      </c>
      <c r="H125" s="192" t="n">
        <v>611</v>
      </c>
      <c r="I125" s="185" t="n">
        <v>1125.7</v>
      </c>
      <c r="J125" s="185" t="n">
        <v>1125.7</v>
      </c>
      <c r="K125" s="185" t="n">
        <v>1125.7</v>
      </c>
      <c r="L125" s="169" t="n">
        <f aca="false">SUM(I125:K125)</f>
        <v>3377.1</v>
      </c>
    </row>
    <row r="126" s="32" customFormat="true" ht="18.95" hidden="false" customHeight="true" outlineLevel="0" collapsed="false">
      <c r="A126" s="181"/>
      <c r="B126" s="182"/>
      <c r="C126" s="53"/>
      <c r="D126" s="194"/>
      <c r="E126" s="186" t="s">
        <v>279</v>
      </c>
      <c r="F126" s="186"/>
      <c r="G126" s="186"/>
      <c r="H126" s="186"/>
      <c r="I126" s="219" t="n">
        <f aca="false">I125+I124</f>
        <v>1453.5</v>
      </c>
      <c r="J126" s="219" t="n">
        <f aca="false">J125+J124</f>
        <v>1453.5</v>
      </c>
      <c r="K126" s="219" t="n">
        <f aca="false">K125+K124</f>
        <v>1453.5</v>
      </c>
      <c r="L126" s="260" t="n">
        <f aca="false">L125+L124</f>
        <v>4360.5</v>
      </c>
    </row>
    <row r="127" s="32" customFormat="true" ht="21.75" hidden="false" customHeight="true" outlineLevel="0" collapsed="false">
      <c r="A127" s="181" t="n">
        <v>24</v>
      </c>
      <c r="B127" s="182" t="s">
        <v>346</v>
      </c>
      <c r="C127" s="53" t="s">
        <v>432</v>
      </c>
      <c r="D127" s="194" t="s">
        <v>272</v>
      </c>
      <c r="E127" s="215" t="s">
        <v>273</v>
      </c>
      <c r="F127" s="167" t="s">
        <v>281</v>
      </c>
      <c r="G127" s="166" t="s">
        <v>282</v>
      </c>
      <c r="H127" s="167" t="s">
        <v>283</v>
      </c>
      <c r="I127" s="185" t="n">
        <v>2842.959</v>
      </c>
      <c r="J127" s="185" t="n">
        <v>2842.959</v>
      </c>
      <c r="K127" s="185" t="n">
        <v>2842.959</v>
      </c>
      <c r="L127" s="169" t="n">
        <f aca="false">SUM(I127:K127)</f>
        <v>8528.877</v>
      </c>
    </row>
    <row r="128" s="32" customFormat="true" ht="15.75" hidden="false" customHeight="true" outlineLevel="0" collapsed="false">
      <c r="A128" s="181"/>
      <c r="B128" s="182"/>
      <c r="C128" s="53"/>
      <c r="D128" s="194"/>
      <c r="E128" s="167"/>
      <c r="F128" s="167"/>
      <c r="G128" s="166"/>
      <c r="H128" s="167"/>
      <c r="I128" s="185"/>
      <c r="J128" s="185"/>
      <c r="K128" s="185"/>
      <c r="L128" s="169" t="n">
        <f aca="false">SUM(I128:K128)</f>
        <v>0</v>
      </c>
    </row>
    <row r="129" s="32" customFormat="true" ht="16.5" hidden="false" customHeight="true" outlineLevel="0" collapsed="false">
      <c r="A129" s="181"/>
      <c r="B129" s="182"/>
      <c r="C129" s="53"/>
      <c r="D129" s="194"/>
      <c r="E129" s="186" t="s">
        <v>279</v>
      </c>
      <c r="F129" s="186"/>
      <c r="G129" s="186"/>
      <c r="H129" s="186"/>
      <c r="I129" s="219" t="n">
        <f aca="false">I128+I127</f>
        <v>2842.959</v>
      </c>
      <c r="J129" s="219" t="n">
        <f aca="false">J128+J127</f>
        <v>2842.959</v>
      </c>
      <c r="K129" s="219" t="n">
        <f aca="false">K128+K127</f>
        <v>2842.959</v>
      </c>
      <c r="L129" s="260" t="n">
        <f aca="false">L128+L127</f>
        <v>8528.877</v>
      </c>
    </row>
    <row r="130" s="32" customFormat="true" ht="19.7" hidden="false" customHeight="true" outlineLevel="0" collapsed="false">
      <c r="A130" s="181" t="n">
        <v>25</v>
      </c>
      <c r="B130" s="182" t="s">
        <v>348</v>
      </c>
      <c r="C130" s="53" t="s">
        <v>433</v>
      </c>
      <c r="D130" s="194" t="s">
        <v>272</v>
      </c>
      <c r="E130" s="215" t="s">
        <v>273</v>
      </c>
      <c r="F130" s="167" t="s">
        <v>281</v>
      </c>
      <c r="G130" s="166" t="s">
        <v>345</v>
      </c>
      <c r="H130" s="167" t="n">
        <v>611</v>
      </c>
      <c r="I130" s="185" t="n">
        <v>6264</v>
      </c>
      <c r="J130" s="185" t="n">
        <v>6264</v>
      </c>
      <c r="K130" s="185" t="n">
        <v>6264</v>
      </c>
      <c r="L130" s="169" t="n">
        <f aca="false">SUM(I130:K130)</f>
        <v>18792</v>
      </c>
      <c r="M130" s="171" t="n">
        <f aca="false">I132+I124</f>
        <v>6591.8</v>
      </c>
      <c r="N130" s="171" t="n">
        <f aca="false">J132+J124</f>
        <v>6591.8</v>
      </c>
      <c r="O130" s="171" t="n">
        <f aca="false">K132+K124</f>
        <v>6591.8</v>
      </c>
    </row>
    <row r="131" s="32" customFormat="true" ht="11.25" hidden="false" customHeight="true" outlineLevel="0" collapsed="false">
      <c r="A131" s="181"/>
      <c r="B131" s="182"/>
      <c r="C131" s="53"/>
      <c r="D131" s="194"/>
      <c r="E131" s="167"/>
      <c r="F131" s="167"/>
      <c r="G131" s="166"/>
      <c r="H131" s="167"/>
      <c r="I131" s="168"/>
      <c r="J131" s="168"/>
      <c r="K131" s="168"/>
      <c r="L131" s="169" t="n">
        <f aca="false">SUM(I131:K131)</f>
        <v>0</v>
      </c>
    </row>
    <row r="132" s="32" customFormat="true" ht="15.75" hidden="false" customHeight="true" outlineLevel="0" collapsed="false">
      <c r="A132" s="181"/>
      <c r="B132" s="182"/>
      <c r="C132" s="53"/>
      <c r="D132" s="194"/>
      <c r="E132" s="186" t="s">
        <v>279</v>
      </c>
      <c r="F132" s="186"/>
      <c r="G132" s="186"/>
      <c r="H132" s="186"/>
      <c r="I132" s="219" t="n">
        <f aca="false">I131+I130</f>
        <v>6264</v>
      </c>
      <c r="J132" s="219" t="n">
        <f aca="false">J131+J130</f>
        <v>6264</v>
      </c>
      <c r="K132" s="219" t="n">
        <f aca="false">K131+K130</f>
        <v>6264</v>
      </c>
      <c r="L132" s="260" t="n">
        <f aca="false">L131+L130</f>
        <v>18792</v>
      </c>
    </row>
    <row r="133" s="32" customFormat="true" ht="60" hidden="false" customHeight="true" outlineLevel="0" collapsed="false">
      <c r="A133" s="181" t="n">
        <v>26</v>
      </c>
      <c r="B133" s="182" t="s">
        <v>349</v>
      </c>
      <c r="C133" s="53" t="s">
        <v>352</v>
      </c>
      <c r="D133" s="194" t="s">
        <v>272</v>
      </c>
      <c r="E133" s="217" t="s">
        <v>273</v>
      </c>
      <c r="F133" s="192" t="s">
        <v>281</v>
      </c>
      <c r="G133" s="195" t="s">
        <v>353</v>
      </c>
      <c r="H133" s="192" t="n">
        <v>611</v>
      </c>
      <c r="I133" s="196" t="n">
        <v>442.2</v>
      </c>
      <c r="J133" s="196" t="n">
        <v>442.2</v>
      </c>
      <c r="K133" s="196" t="n">
        <v>442.2</v>
      </c>
      <c r="L133" s="197" t="n">
        <f aca="false">SUM(I133:K133)</f>
        <v>1326.6</v>
      </c>
      <c r="M133" s="202" t="s">
        <v>308</v>
      </c>
    </row>
    <row r="134" s="32" customFormat="true" ht="51" hidden="false" customHeight="true" outlineLevel="0" collapsed="false">
      <c r="A134" s="181"/>
      <c r="B134" s="182"/>
      <c r="C134" s="53"/>
      <c r="D134" s="194"/>
      <c r="E134" s="217" t="s">
        <v>273</v>
      </c>
      <c r="F134" s="192" t="s">
        <v>281</v>
      </c>
      <c r="G134" s="195" t="s">
        <v>353</v>
      </c>
      <c r="H134" s="192" t="n">
        <v>611</v>
      </c>
      <c r="I134" s="196" t="n">
        <v>0.5</v>
      </c>
      <c r="J134" s="196" t="n">
        <v>0.5</v>
      </c>
      <c r="K134" s="196" t="n">
        <v>0.5</v>
      </c>
      <c r="L134" s="197" t="n">
        <f aca="false">SUM(I134:K134)</f>
        <v>1.5</v>
      </c>
      <c r="M134" s="202" t="s">
        <v>313</v>
      </c>
    </row>
    <row r="135" s="164" customFormat="true" ht="17.25" hidden="false" customHeight="true" outlineLevel="0" collapsed="false">
      <c r="A135" s="181"/>
      <c r="B135" s="182"/>
      <c r="C135" s="53"/>
      <c r="D135" s="194"/>
      <c r="E135" s="210" t="s">
        <v>279</v>
      </c>
      <c r="F135" s="210"/>
      <c r="G135" s="210"/>
      <c r="H135" s="210"/>
      <c r="I135" s="219" t="n">
        <f aca="false">I134+I133</f>
        <v>442.7</v>
      </c>
      <c r="J135" s="219" t="n">
        <f aca="false">J134+J133</f>
        <v>442.7</v>
      </c>
      <c r="K135" s="219" t="n">
        <f aca="false">K134+K133</f>
        <v>442.7</v>
      </c>
      <c r="L135" s="260" t="n">
        <f aca="false">L134+L133</f>
        <v>1328.1</v>
      </c>
    </row>
    <row r="136" s="32" customFormat="true" ht="17.65" hidden="false" customHeight="true" outlineLevel="0" collapsed="false">
      <c r="A136" s="172" t="n">
        <v>27</v>
      </c>
      <c r="B136" s="173" t="s">
        <v>354</v>
      </c>
      <c r="C136" s="174" t="s">
        <v>355</v>
      </c>
      <c r="D136" s="175" t="s">
        <v>270</v>
      </c>
      <c r="E136" s="176" t="s">
        <v>271</v>
      </c>
      <c r="F136" s="176" t="s">
        <v>271</v>
      </c>
      <c r="G136" s="176" t="s">
        <v>271</v>
      </c>
      <c r="H136" s="176" t="s">
        <v>271</v>
      </c>
      <c r="I136" s="177" t="n">
        <f aca="false">I137+I138</f>
        <v>17971.4</v>
      </c>
      <c r="J136" s="177" t="n">
        <f aca="false">J137+J138</f>
        <v>28175.6</v>
      </c>
      <c r="K136" s="177" t="n">
        <f aca="false">K137+K138</f>
        <v>16100.4</v>
      </c>
      <c r="L136" s="218" t="n">
        <f aca="false">SUM(I136:K136)</f>
        <v>62247.4</v>
      </c>
    </row>
    <row r="137" s="143" customFormat="true" ht="27.6" hidden="false" customHeight="true" outlineLevel="0" collapsed="false">
      <c r="A137" s="172"/>
      <c r="B137" s="173"/>
      <c r="C137" s="174"/>
      <c r="D137" s="179" t="s">
        <v>272</v>
      </c>
      <c r="E137" s="180" t="s">
        <v>273</v>
      </c>
      <c r="F137" s="176" t="s">
        <v>271</v>
      </c>
      <c r="G137" s="176" t="s">
        <v>271</v>
      </c>
      <c r="H137" s="176" t="s">
        <v>271</v>
      </c>
      <c r="I137" s="177" t="n">
        <f aca="false">I143</f>
        <v>4836.2</v>
      </c>
      <c r="J137" s="177" t="n">
        <f aca="false">J143</f>
        <v>4836.2</v>
      </c>
      <c r="K137" s="177" t="n">
        <f aca="false">K143</f>
        <v>4836.2</v>
      </c>
      <c r="L137" s="218" t="n">
        <f aca="false">SUM(I137:K137)</f>
        <v>14508.6</v>
      </c>
    </row>
    <row r="138" s="143" customFormat="true" ht="23.85" hidden="false" customHeight="true" outlineLevel="0" collapsed="false">
      <c r="A138" s="172"/>
      <c r="B138" s="173"/>
      <c r="C138" s="174"/>
      <c r="D138" s="179" t="s">
        <v>217</v>
      </c>
      <c r="E138" s="176" t="n">
        <v>162</v>
      </c>
      <c r="F138" s="176" t="s">
        <v>271</v>
      </c>
      <c r="G138" s="176" t="s">
        <v>271</v>
      </c>
      <c r="H138" s="176" t="s">
        <v>271</v>
      </c>
      <c r="I138" s="177" t="n">
        <f aca="false">I144+I146+I145</f>
        <v>13135.2</v>
      </c>
      <c r="J138" s="177" t="n">
        <f aca="false">J144+J146+J145</f>
        <v>23339.4</v>
      </c>
      <c r="K138" s="177" t="n">
        <f aca="false">K144+K146+K145</f>
        <v>11264.2</v>
      </c>
      <c r="L138" s="177" t="n">
        <f aca="false">L144+L146+L145</f>
        <v>47738.8</v>
      </c>
    </row>
    <row r="139" s="32" customFormat="true" ht="17.25" hidden="false" customHeight="true" outlineLevel="0" collapsed="false">
      <c r="A139" s="181" t="n">
        <v>28</v>
      </c>
      <c r="B139" s="182" t="s">
        <v>356</v>
      </c>
      <c r="C139" s="53" t="s">
        <v>357</v>
      </c>
      <c r="D139" s="194" t="s">
        <v>272</v>
      </c>
      <c r="E139" s="166" t="s">
        <v>273</v>
      </c>
      <c r="F139" s="195" t="s">
        <v>358</v>
      </c>
      <c r="G139" s="195" t="s">
        <v>359</v>
      </c>
      <c r="H139" s="192" t="n">
        <v>121</v>
      </c>
      <c r="I139" s="185" t="n">
        <v>3183.4</v>
      </c>
      <c r="J139" s="185" t="n">
        <v>3183.4</v>
      </c>
      <c r="K139" s="185" t="n">
        <v>3183.4</v>
      </c>
      <c r="L139" s="169" t="n">
        <f aca="false">SUM(I139:K139)</f>
        <v>9550.2</v>
      </c>
    </row>
    <row r="140" s="32" customFormat="true" ht="17.25" hidden="false" customHeight="true" outlineLevel="0" collapsed="false">
      <c r="A140" s="181"/>
      <c r="B140" s="182"/>
      <c r="C140" s="53"/>
      <c r="D140" s="194"/>
      <c r="E140" s="166" t="s">
        <v>273</v>
      </c>
      <c r="F140" s="195" t="s">
        <v>358</v>
      </c>
      <c r="G140" s="195" t="s">
        <v>359</v>
      </c>
      <c r="H140" s="167" t="n">
        <v>122</v>
      </c>
      <c r="I140" s="185" t="n">
        <v>0</v>
      </c>
      <c r="J140" s="185" t="n">
        <v>0</v>
      </c>
      <c r="K140" s="185" t="n">
        <v>0</v>
      </c>
      <c r="L140" s="169" t="n">
        <f aca="false">SUM(I140:K140)</f>
        <v>0</v>
      </c>
    </row>
    <row r="141" s="32" customFormat="true" ht="21.6" hidden="false" customHeight="true" outlineLevel="0" collapsed="false">
      <c r="A141" s="181"/>
      <c r="B141" s="182"/>
      <c r="C141" s="53"/>
      <c r="D141" s="194"/>
      <c r="E141" s="166" t="s">
        <v>273</v>
      </c>
      <c r="F141" s="195" t="s">
        <v>358</v>
      </c>
      <c r="G141" s="195" t="s">
        <v>359</v>
      </c>
      <c r="H141" s="167" t="n">
        <v>129</v>
      </c>
      <c r="I141" s="185" t="n">
        <v>961.4</v>
      </c>
      <c r="J141" s="185" t="n">
        <v>961.4</v>
      </c>
      <c r="K141" s="185" t="n">
        <v>961.4</v>
      </c>
      <c r="L141" s="169" t="n">
        <f aca="false">SUM(I141:K141)</f>
        <v>2884.2</v>
      </c>
    </row>
    <row r="142" s="32" customFormat="true" ht="20.25" hidden="false" customHeight="true" outlineLevel="0" collapsed="false">
      <c r="A142" s="181"/>
      <c r="B142" s="182"/>
      <c r="C142" s="53"/>
      <c r="D142" s="194"/>
      <c r="E142" s="201" t="s">
        <v>273</v>
      </c>
      <c r="F142" s="215" t="s">
        <v>358</v>
      </c>
      <c r="G142" s="195" t="s">
        <v>359</v>
      </c>
      <c r="H142" s="209" t="n">
        <v>244</v>
      </c>
      <c r="I142" s="185" t="n">
        <v>691.4</v>
      </c>
      <c r="J142" s="185" t="n">
        <v>691.4</v>
      </c>
      <c r="K142" s="185" t="n">
        <v>691.4</v>
      </c>
      <c r="L142" s="169" t="n">
        <f aca="false">SUM(I142:K142)</f>
        <v>2074.2</v>
      </c>
    </row>
    <row r="143" s="32" customFormat="true" ht="16.35" hidden="false" customHeight="true" outlineLevel="0" collapsed="false">
      <c r="A143" s="181"/>
      <c r="B143" s="182"/>
      <c r="C143" s="53"/>
      <c r="D143" s="194"/>
      <c r="E143" s="210" t="s">
        <v>279</v>
      </c>
      <c r="F143" s="210"/>
      <c r="G143" s="210"/>
      <c r="H143" s="210"/>
      <c r="I143" s="219" t="n">
        <f aca="false">SUM(I139:I142)</f>
        <v>4836.2</v>
      </c>
      <c r="J143" s="219" t="n">
        <f aca="false">SUM(J139:J142)</f>
        <v>4836.2</v>
      </c>
      <c r="K143" s="219" t="n">
        <f aca="false">SUM(K139:K142)</f>
        <v>4836.2</v>
      </c>
      <c r="L143" s="260" t="n">
        <f aca="false">SUM(L139:L142)</f>
        <v>14508.6</v>
      </c>
    </row>
    <row r="144" s="164" customFormat="true" ht="21.75" hidden="false" customHeight="true" outlineLevel="0" collapsed="false">
      <c r="A144" s="181" t="n">
        <v>29</v>
      </c>
      <c r="B144" s="182" t="s">
        <v>360</v>
      </c>
      <c r="C144" s="53" t="s">
        <v>361</v>
      </c>
      <c r="D144" s="194" t="s">
        <v>217</v>
      </c>
      <c r="E144" s="192" t="n">
        <v>162</v>
      </c>
      <c r="F144" s="195" t="s">
        <v>316</v>
      </c>
      <c r="G144" s="195" t="s">
        <v>362</v>
      </c>
      <c r="H144" s="192" t="n">
        <v>412</v>
      </c>
      <c r="I144" s="185"/>
      <c r="J144" s="185"/>
      <c r="K144" s="185"/>
      <c r="L144" s="169" t="n">
        <f aca="false">SUM(I144:K144)</f>
        <v>0</v>
      </c>
      <c r="M144" s="203" t="s">
        <v>308</v>
      </c>
    </row>
    <row r="145" s="164" customFormat="true" ht="21.75" hidden="false" customHeight="true" outlineLevel="0" collapsed="false">
      <c r="A145" s="181"/>
      <c r="B145" s="182"/>
      <c r="C145" s="53"/>
      <c r="D145" s="194"/>
      <c r="E145" s="192" t="n">
        <v>162</v>
      </c>
      <c r="F145" s="195" t="s">
        <v>316</v>
      </c>
      <c r="G145" s="195" t="s">
        <v>363</v>
      </c>
      <c r="H145" s="192" t="n">
        <v>412</v>
      </c>
      <c r="I145" s="185" t="n">
        <v>13135.2</v>
      </c>
      <c r="J145" s="185" t="n">
        <v>23339.4</v>
      </c>
      <c r="K145" s="185" t="n">
        <v>11264.2</v>
      </c>
      <c r="L145" s="169" t="n">
        <f aca="false">SUM(I145:K145)</f>
        <v>47738.8</v>
      </c>
      <c r="M145" s="203" t="s">
        <v>308</v>
      </c>
    </row>
    <row r="146" s="164" customFormat="true" ht="21.75" hidden="false" customHeight="true" outlineLevel="0" collapsed="false">
      <c r="A146" s="181"/>
      <c r="B146" s="182"/>
      <c r="C146" s="53"/>
      <c r="D146" s="194"/>
      <c r="E146" s="192" t="n">
        <v>162</v>
      </c>
      <c r="F146" s="195" t="s">
        <v>316</v>
      </c>
      <c r="G146" s="195" t="s">
        <v>363</v>
      </c>
      <c r="H146" s="192" t="n">
        <v>412</v>
      </c>
      <c r="I146" s="185"/>
      <c r="J146" s="185"/>
      <c r="K146" s="185"/>
      <c r="L146" s="169" t="n">
        <f aca="false">SUM(I146:K146)</f>
        <v>0</v>
      </c>
      <c r="M146" s="203" t="s">
        <v>312</v>
      </c>
    </row>
    <row r="147" s="32" customFormat="true" ht="21.75" hidden="false" customHeight="true" outlineLevel="0" collapsed="false">
      <c r="A147" s="181"/>
      <c r="B147" s="182"/>
      <c r="C147" s="53"/>
      <c r="D147" s="194"/>
      <c r="E147" s="210" t="s">
        <v>279</v>
      </c>
      <c r="F147" s="210"/>
      <c r="G147" s="210"/>
      <c r="H147" s="210"/>
      <c r="I147" s="219" t="n">
        <f aca="false">I144+I146+I145</f>
        <v>13135.2</v>
      </c>
      <c r="J147" s="219" t="n">
        <f aca="false">J144+J146+J145</f>
        <v>23339.4</v>
      </c>
      <c r="K147" s="219" t="n">
        <f aca="false">K144+K146+K145</f>
        <v>11264.2</v>
      </c>
      <c r="L147" s="219" t="n">
        <f aca="false">L144+L146+L145</f>
        <v>47738.8</v>
      </c>
    </row>
    <row r="148" s="32" customFormat="true" ht="12.75" hidden="false" customHeight="true" outlineLevel="0" collapsed="false">
      <c r="A148" s="172" t="n">
        <v>30</v>
      </c>
      <c r="B148" s="173" t="s">
        <v>364</v>
      </c>
      <c r="C148" s="174" t="s">
        <v>365</v>
      </c>
      <c r="D148" s="175" t="s">
        <v>270</v>
      </c>
      <c r="E148" s="176" t="s">
        <v>271</v>
      </c>
      <c r="F148" s="176" t="s">
        <v>271</v>
      </c>
      <c r="G148" s="176" t="s">
        <v>271</v>
      </c>
      <c r="H148" s="176" t="s">
        <v>271</v>
      </c>
      <c r="I148" s="177" t="n">
        <f aca="false">I149+I150</f>
        <v>47304.35</v>
      </c>
      <c r="J148" s="177" t="n">
        <f aca="false">J149+J150</f>
        <v>47291.72</v>
      </c>
      <c r="K148" s="177" t="n">
        <f aca="false">K149+K150</f>
        <v>46852.39</v>
      </c>
      <c r="L148" s="177" t="n">
        <f aca="false">L149+L150</f>
        <v>141448.46</v>
      </c>
    </row>
    <row r="149" s="32" customFormat="true" ht="26.25" hidden="false" customHeight="true" outlineLevel="0" collapsed="false">
      <c r="A149" s="172"/>
      <c r="B149" s="173"/>
      <c r="C149" s="174"/>
      <c r="D149" s="179" t="s">
        <v>272</v>
      </c>
      <c r="E149" s="180" t="s">
        <v>273</v>
      </c>
      <c r="F149" s="176" t="s">
        <v>271</v>
      </c>
      <c r="G149" s="176" t="s">
        <v>271</v>
      </c>
      <c r="H149" s="176" t="s">
        <v>271</v>
      </c>
      <c r="I149" s="177" t="n">
        <f aca="false">I156+I159+I166+I170</f>
        <v>47304.35</v>
      </c>
      <c r="J149" s="177" t="n">
        <f aca="false">J156+J159+J166+J170</f>
        <v>47291.72</v>
      </c>
      <c r="K149" s="177" t="n">
        <f aca="false">K156+K159+K166+K170</f>
        <v>46852.39</v>
      </c>
      <c r="L149" s="177" t="n">
        <f aca="false">L156+L159+L166+L170</f>
        <v>141448.46</v>
      </c>
    </row>
    <row r="150" s="32" customFormat="true" ht="26.25" hidden="false" customHeight="true" outlineLevel="0" collapsed="false">
      <c r="A150" s="172"/>
      <c r="B150" s="173"/>
      <c r="C150" s="174"/>
      <c r="D150" s="179" t="s">
        <v>217</v>
      </c>
      <c r="E150" s="176" t="n">
        <v>162</v>
      </c>
      <c r="F150" s="176" t="s">
        <v>271</v>
      </c>
      <c r="G150" s="176" t="s">
        <v>271</v>
      </c>
      <c r="H150" s="176" t="s">
        <v>271</v>
      </c>
      <c r="I150" s="177" t="n">
        <v>0</v>
      </c>
      <c r="J150" s="177" t="n">
        <v>0</v>
      </c>
      <c r="K150" s="177" t="n">
        <v>0</v>
      </c>
      <c r="L150" s="177" t="n">
        <v>0</v>
      </c>
    </row>
    <row r="151" s="32" customFormat="true" ht="12.75" hidden="false" customHeight="true" outlineLevel="0" collapsed="false">
      <c r="A151" s="181" t="n">
        <v>31</v>
      </c>
      <c r="B151" s="182" t="s">
        <v>366</v>
      </c>
      <c r="C151" s="58" t="s">
        <v>367</v>
      </c>
      <c r="D151" s="194" t="s">
        <v>272</v>
      </c>
      <c r="E151" s="166" t="s">
        <v>273</v>
      </c>
      <c r="F151" s="195" t="s">
        <v>358</v>
      </c>
      <c r="G151" s="195" t="s">
        <v>368</v>
      </c>
      <c r="H151" s="192" t="n">
        <v>121</v>
      </c>
      <c r="I151" s="216" t="n">
        <v>5021.39</v>
      </c>
      <c r="J151" s="216" t="n">
        <v>5021.39</v>
      </c>
      <c r="K151" s="216" t="n">
        <v>5021.39</v>
      </c>
      <c r="L151" s="169" t="n">
        <f aca="false">SUM(I151:K151)</f>
        <v>15064.17</v>
      </c>
    </row>
    <row r="152" s="32" customFormat="true" ht="15.75" hidden="false" customHeight="true" outlineLevel="0" collapsed="false">
      <c r="A152" s="181"/>
      <c r="B152" s="182"/>
      <c r="C152" s="58"/>
      <c r="D152" s="194"/>
      <c r="E152" s="166" t="s">
        <v>273</v>
      </c>
      <c r="F152" s="195" t="s">
        <v>358</v>
      </c>
      <c r="G152" s="195" t="s">
        <v>368</v>
      </c>
      <c r="H152" s="192" t="n">
        <v>122</v>
      </c>
      <c r="I152" s="216" t="n">
        <v>7.8</v>
      </c>
      <c r="J152" s="216" t="n">
        <v>7.8</v>
      </c>
      <c r="K152" s="216" t="n">
        <v>7.8</v>
      </c>
      <c r="L152" s="169" t="n">
        <f aca="false">SUM(I152:K152)</f>
        <v>23.4</v>
      </c>
    </row>
    <row r="153" s="32" customFormat="true" ht="12.75" hidden="false" customHeight="true" outlineLevel="0" collapsed="false">
      <c r="A153" s="181"/>
      <c r="B153" s="182"/>
      <c r="C153" s="58"/>
      <c r="D153" s="194"/>
      <c r="E153" s="166" t="s">
        <v>273</v>
      </c>
      <c r="F153" s="195" t="s">
        <v>358</v>
      </c>
      <c r="G153" s="195" t="s">
        <v>368</v>
      </c>
      <c r="H153" s="192" t="n">
        <v>129</v>
      </c>
      <c r="I153" s="216" t="n">
        <v>1516.46</v>
      </c>
      <c r="J153" s="216" t="n">
        <v>1516.49</v>
      </c>
      <c r="K153" s="216" t="n">
        <v>1516.49</v>
      </c>
      <c r="L153" s="169" t="n">
        <f aca="false">SUM(I153:K153)</f>
        <v>4549.44</v>
      </c>
    </row>
    <row r="154" s="32" customFormat="true" ht="12.75" hidden="false" customHeight="true" outlineLevel="0" collapsed="false">
      <c r="A154" s="181"/>
      <c r="B154" s="182"/>
      <c r="C154" s="58"/>
      <c r="D154" s="194"/>
      <c r="E154" s="166" t="s">
        <v>273</v>
      </c>
      <c r="F154" s="195" t="s">
        <v>358</v>
      </c>
      <c r="G154" s="195" t="s">
        <v>368</v>
      </c>
      <c r="H154" s="192" t="n">
        <v>244</v>
      </c>
      <c r="I154" s="216" t="n">
        <v>1822.36</v>
      </c>
      <c r="J154" s="216" t="n">
        <v>1809.7</v>
      </c>
      <c r="K154" s="216" t="n">
        <v>1370.37</v>
      </c>
      <c r="L154" s="169" t="n">
        <f aca="false">SUM(I154:K154)</f>
        <v>5002.43</v>
      </c>
    </row>
    <row r="155" s="32" customFormat="true" ht="12.75" hidden="false" customHeight="true" outlineLevel="0" collapsed="false">
      <c r="A155" s="181"/>
      <c r="B155" s="182"/>
      <c r="C155" s="58"/>
      <c r="D155" s="194"/>
      <c r="E155" s="166" t="s">
        <v>273</v>
      </c>
      <c r="F155" s="195" t="s">
        <v>358</v>
      </c>
      <c r="G155" s="195" t="s">
        <v>368</v>
      </c>
      <c r="H155" s="192" t="n">
        <v>853</v>
      </c>
      <c r="I155" s="216" t="n">
        <v>0</v>
      </c>
      <c r="J155" s="216" t="n">
        <v>0</v>
      </c>
      <c r="K155" s="216" t="n">
        <v>0</v>
      </c>
      <c r="L155" s="169" t="n">
        <f aca="false">SUM(I155:K155)</f>
        <v>0</v>
      </c>
    </row>
    <row r="156" s="32" customFormat="true" ht="12.75" hidden="false" customHeight="true" outlineLevel="0" collapsed="false">
      <c r="A156" s="181"/>
      <c r="B156" s="182"/>
      <c r="C156" s="58"/>
      <c r="D156" s="194"/>
      <c r="E156" s="210" t="s">
        <v>279</v>
      </c>
      <c r="F156" s="210"/>
      <c r="G156" s="210"/>
      <c r="H156" s="210"/>
      <c r="I156" s="219" t="n">
        <f aca="false">SUM(I151:I155)</f>
        <v>8368.01</v>
      </c>
      <c r="J156" s="219" t="n">
        <f aca="false">SUM(J151:J155)</f>
        <v>8355.38</v>
      </c>
      <c r="K156" s="219" t="n">
        <f aca="false">SUM(K151:K155)</f>
        <v>7916.05</v>
      </c>
      <c r="L156" s="260" t="n">
        <f aca="false">SUM(L151:L155)</f>
        <v>24639.44</v>
      </c>
    </row>
    <row r="157" s="32" customFormat="true" ht="12.75" hidden="false" customHeight="true" outlineLevel="0" collapsed="false">
      <c r="A157" s="181"/>
      <c r="B157" s="182"/>
      <c r="C157" s="58"/>
      <c r="D157" s="194"/>
      <c r="E157" s="166" t="s">
        <v>273</v>
      </c>
      <c r="F157" s="167" t="s">
        <v>281</v>
      </c>
      <c r="G157" s="166" t="s">
        <v>369</v>
      </c>
      <c r="H157" s="167" t="n">
        <v>244</v>
      </c>
      <c r="I157" s="185" t="n">
        <v>31.6</v>
      </c>
      <c r="J157" s="185" t="n">
        <v>31.6</v>
      </c>
      <c r="K157" s="185" t="n">
        <v>31.6</v>
      </c>
      <c r="L157" s="169" t="n">
        <f aca="false">SUM(I157:K157)</f>
        <v>94.8</v>
      </c>
    </row>
    <row r="158" s="32" customFormat="true" ht="12.75" hidden="false" customHeight="true" outlineLevel="0" collapsed="false">
      <c r="A158" s="181"/>
      <c r="B158" s="182"/>
      <c r="C158" s="58"/>
      <c r="D158" s="194"/>
      <c r="E158" s="166" t="s">
        <v>273</v>
      </c>
      <c r="F158" s="167" t="s">
        <v>281</v>
      </c>
      <c r="G158" s="166" t="s">
        <v>369</v>
      </c>
      <c r="H158" s="167" t="n">
        <v>350</v>
      </c>
      <c r="I158" s="185" t="n">
        <v>37.8</v>
      </c>
      <c r="J158" s="185" t="n">
        <v>37.8</v>
      </c>
      <c r="K158" s="185" t="n">
        <v>37.8</v>
      </c>
      <c r="L158" s="169" t="n">
        <f aca="false">SUM(I158:K158)</f>
        <v>113.4</v>
      </c>
    </row>
    <row r="159" s="32" customFormat="true" ht="12.75" hidden="false" customHeight="true" outlineLevel="0" collapsed="false">
      <c r="A159" s="181"/>
      <c r="B159" s="182"/>
      <c r="C159" s="58"/>
      <c r="D159" s="194"/>
      <c r="E159" s="210" t="s">
        <v>279</v>
      </c>
      <c r="F159" s="210"/>
      <c r="G159" s="210"/>
      <c r="H159" s="210"/>
      <c r="I159" s="219" t="n">
        <f aca="false">I158+I157</f>
        <v>69.4</v>
      </c>
      <c r="J159" s="219" t="n">
        <f aca="false">J158+J157</f>
        <v>69.4</v>
      </c>
      <c r="K159" s="219" t="n">
        <f aca="false">K158+K157</f>
        <v>69.4</v>
      </c>
      <c r="L159" s="260" t="n">
        <f aca="false">L158+L157</f>
        <v>208.2</v>
      </c>
    </row>
    <row r="160" s="32" customFormat="true" ht="12.75" hidden="false" customHeight="true" outlineLevel="0" collapsed="false">
      <c r="A160" s="181" t="n">
        <v>32</v>
      </c>
      <c r="B160" s="182" t="s">
        <v>370</v>
      </c>
      <c r="C160" s="58" t="s">
        <v>134</v>
      </c>
      <c r="D160" s="194" t="s">
        <v>272</v>
      </c>
      <c r="E160" s="166" t="s">
        <v>273</v>
      </c>
      <c r="F160" s="195" t="s">
        <v>371</v>
      </c>
      <c r="G160" s="195" t="s">
        <v>372</v>
      </c>
      <c r="H160" s="192" t="n">
        <v>244</v>
      </c>
      <c r="I160" s="185" t="n">
        <v>0</v>
      </c>
      <c r="J160" s="185" t="n">
        <v>0</v>
      </c>
      <c r="K160" s="185" t="n">
        <v>0</v>
      </c>
      <c r="L160" s="169" t="n">
        <f aca="false">SUM(I160:K160)</f>
        <v>0</v>
      </c>
    </row>
    <row r="161" s="32" customFormat="true" ht="12.75" hidden="false" customHeight="true" outlineLevel="0" collapsed="false">
      <c r="A161" s="181"/>
      <c r="B161" s="182"/>
      <c r="C161" s="58"/>
      <c r="D161" s="194"/>
      <c r="E161" s="166" t="s">
        <v>273</v>
      </c>
      <c r="F161" s="195" t="s">
        <v>358</v>
      </c>
      <c r="G161" s="195" t="s">
        <v>372</v>
      </c>
      <c r="H161" s="192" t="n">
        <v>111</v>
      </c>
      <c r="I161" s="185" t="n">
        <v>26492.67</v>
      </c>
      <c r="J161" s="185" t="n">
        <v>26492.67</v>
      </c>
      <c r="K161" s="185" t="n">
        <v>26492.67</v>
      </c>
      <c r="L161" s="169" t="n">
        <f aca="false">SUM(I161:K161)</f>
        <v>79478.01</v>
      </c>
    </row>
    <row r="162" s="32" customFormat="true" ht="12.75" hidden="false" customHeight="true" outlineLevel="0" collapsed="false">
      <c r="A162" s="181"/>
      <c r="B162" s="182"/>
      <c r="C162" s="58"/>
      <c r="D162" s="194"/>
      <c r="E162" s="166" t="s">
        <v>273</v>
      </c>
      <c r="F162" s="195" t="s">
        <v>358</v>
      </c>
      <c r="G162" s="195" t="s">
        <v>372</v>
      </c>
      <c r="H162" s="167" t="n">
        <v>112</v>
      </c>
      <c r="I162" s="185" t="n">
        <v>10.05</v>
      </c>
      <c r="J162" s="185" t="n">
        <v>10.05</v>
      </c>
      <c r="K162" s="185" t="n">
        <v>10.05</v>
      </c>
      <c r="L162" s="169" t="n">
        <f aca="false">SUM(I162:K162)</f>
        <v>30.15</v>
      </c>
    </row>
    <row r="163" s="32" customFormat="true" ht="15.75" hidden="false" customHeight="true" outlineLevel="0" collapsed="false">
      <c r="A163" s="181"/>
      <c r="B163" s="182"/>
      <c r="C163" s="58"/>
      <c r="D163" s="194"/>
      <c r="E163" s="166" t="s">
        <v>273</v>
      </c>
      <c r="F163" s="195" t="s">
        <v>358</v>
      </c>
      <c r="G163" s="195" t="s">
        <v>372</v>
      </c>
      <c r="H163" s="167" t="n">
        <v>119</v>
      </c>
      <c r="I163" s="185" t="n">
        <v>8000.79</v>
      </c>
      <c r="J163" s="185" t="n">
        <v>8000.79</v>
      </c>
      <c r="K163" s="185" t="n">
        <v>8000.79</v>
      </c>
      <c r="L163" s="169" t="n">
        <f aca="false">SUM(I163:K163)</f>
        <v>24002.37</v>
      </c>
    </row>
    <row r="164" customFormat="false" ht="12.75" hidden="false" customHeight="false" outlineLevel="0" collapsed="false">
      <c r="A164" s="181"/>
      <c r="B164" s="182"/>
      <c r="C164" s="58"/>
      <c r="D164" s="194"/>
      <c r="E164" s="166" t="s">
        <v>273</v>
      </c>
      <c r="F164" s="195" t="s">
        <v>358</v>
      </c>
      <c r="G164" s="195" t="s">
        <v>372</v>
      </c>
      <c r="H164" s="167" t="n">
        <v>244</v>
      </c>
      <c r="I164" s="185" t="n">
        <v>2866.43</v>
      </c>
      <c r="J164" s="185" t="n">
        <v>2866.43</v>
      </c>
      <c r="K164" s="185" t="n">
        <v>2866.43</v>
      </c>
      <c r="L164" s="169" t="n">
        <f aca="false">SUM(I164:K164)</f>
        <v>8599.29</v>
      </c>
    </row>
    <row r="165" customFormat="false" ht="12.75" hidden="false" customHeight="false" outlineLevel="0" collapsed="false">
      <c r="A165" s="181"/>
      <c r="B165" s="182"/>
      <c r="C165" s="58"/>
      <c r="D165" s="194"/>
      <c r="E165" s="166" t="s">
        <v>273</v>
      </c>
      <c r="F165" s="195" t="s">
        <v>358</v>
      </c>
      <c r="G165" s="195" t="s">
        <v>372</v>
      </c>
      <c r="H165" s="167" t="n">
        <v>831</v>
      </c>
      <c r="I165" s="185" t="n">
        <v>0</v>
      </c>
      <c r="J165" s="185" t="n">
        <v>0</v>
      </c>
      <c r="K165" s="185" t="n">
        <v>0</v>
      </c>
      <c r="L165" s="169" t="n">
        <f aca="false">SUM(I165:K165)</f>
        <v>0</v>
      </c>
    </row>
    <row r="166" customFormat="false" ht="12.75" hidden="false" customHeight="true" outlineLevel="0" collapsed="false">
      <c r="A166" s="181"/>
      <c r="B166" s="182"/>
      <c r="C166" s="58"/>
      <c r="D166" s="194"/>
      <c r="E166" s="210" t="s">
        <v>279</v>
      </c>
      <c r="F166" s="210"/>
      <c r="G166" s="210"/>
      <c r="H166" s="210"/>
      <c r="I166" s="219" t="n">
        <f aca="false">SUM(I160:I165)</f>
        <v>37369.94</v>
      </c>
      <c r="J166" s="219" t="n">
        <f aca="false">SUM(J160:J165)</f>
        <v>37369.94</v>
      </c>
      <c r="K166" s="219" t="n">
        <f aca="false">SUM(K160:K165)</f>
        <v>37369.94</v>
      </c>
      <c r="L166" s="260" t="n">
        <f aca="false">SUM(L160:L165)</f>
        <v>112109.82</v>
      </c>
    </row>
    <row r="167" s="32" customFormat="true" ht="19.7" hidden="false" customHeight="true" outlineLevel="0" collapsed="false">
      <c r="A167" s="181" t="n">
        <v>33</v>
      </c>
      <c r="B167" s="182" t="s">
        <v>373</v>
      </c>
      <c r="C167" s="53" t="s">
        <v>433</v>
      </c>
      <c r="D167" s="194" t="s">
        <v>272</v>
      </c>
      <c r="E167" s="166" t="s">
        <v>273</v>
      </c>
      <c r="F167" s="167" t="s">
        <v>281</v>
      </c>
      <c r="G167" s="166" t="s">
        <v>374</v>
      </c>
      <c r="H167" s="167" t="n">
        <v>244</v>
      </c>
      <c r="I167" s="185" t="n">
        <v>220</v>
      </c>
      <c r="J167" s="185" t="n">
        <v>220</v>
      </c>
      <c r="K167" s="185" t="n">
        <v>220</v>
      </c>
      <c r="L167" s="169" t="n">
        <f aca="false">SUM(I167:K167)</f>
        <v>660</v>
      </c>
    </row>
    <row r="168" s="32" customFormat="true" ht="19.7" hidden="false" customHeight="true" outlineLevel="0" collapsed="false">
      <c r="A168" s="181"/>
      <c r="B168" s="182"/>
      <c r="C168" s="53"/>
      <c r="D168" s="194"/>
      <c r="E168" s="166" t="s">
        <v>273</v>
      </c>
      <c r="F168" s="167" t="s">
        <v>281</v>
      </c>
      <c r="G168" s="166" t="s">
        <v>374</v>
      </c>
      <c r="H168" s="167" t="n">
        <v>321</v>
      </c>
      <c r="I168" s="185" t="n">
        <v>1277</v>
      </c>
      <c r="J168" s="185" t="n">
        <v>1277</v>
      </c>
      <c r="K168" s="185" t="n">
        <v>1277</v>
      </c>
      <c r="L168" s="169" t="n">
        <f aca="false">SUM(I168:K168)</f>
        <v>3831</v>
      </c>
    </row>
    <row r="169" s="32" customFormat="true" ht="21" hidden="false" customHeight="true" outlineLevel="0" collapsed="false">
      <c r="A169" s="181"/>
      <c r="B169" s="182"/>
      <c r="C169" s="53"/>
      <c r="D169" s="194"/>
      <c r="E169" s="166" t="s">
        <v>273</v>
      </c>
      <c r="F169" s="167" t="s">
        <v>281</v>
      </c>
      <c r="G169" s="166" t="s">
        <v>374</v>
      </c>
      <c r="H169" s="167" t="n">
        <v>323</v>
      </c>
      <c r="I169" s="185" t="n">
        <v>0</v>
      </c>
      <c r="J169" s="185" t="n">
        <v>0</v>
      </c>
      <c r="K169" s="185" t="n">
        <v>0</v>
      </c>
      <c r="L169" s="169" t="n">
        <f aca="false">SUM(I169:K169)</f>
        <v>0</v>
      </c>
    </row>
    <row r="170" s="32" customFormat="true" ht="15.75" hidden="false" customHeight="true" outlineLevel="0" collapsed="false">
      <c r="A170" s="181"/>
      <c r="B170" s="182"/>
      <c r="C170" s="53"/>
      <c r="D170" s="194"/>
      <c r="E170" s="186" t="s">
        <v>279</v>
      </c>
      <c r="F170" s="186"/>
      <c r="G170" s="186"/>
      <c r="H170" s="186"/>
      <c r="I170" s="219" t="n">
        <f aca="false">I169+I167+I168</f>
        <v>1497</v>
      </c>
      <c r="J170" s="219" t="n">
        <f aca="false">J169+J167+J168</f>
        <v>1497</v>
      </c>
      <c r="K170" s="219" t="n">
        <f aca="false">K169+K167+K168</f>
        <v>1497</v>
      </c>
      <c r="L170" s="219" t="n">
        <f aca="false">L169+L167+L168</f>
        <v>4491</v>
      </c>
    </row>
    <row r="174" customFormat="false" ht="12.75" hidden="true" customHeight="false" outlineLevel="1" collapsed="false"/>
    <row r="175" customFormat="false" ht="12.75" hidden="true" customHeight="false" outlineLevel="1" collapsed="false"/>
    <row r="176" customFormat="false" ht="12.75" hidden="true" customHeight="false" outlineLevel="1" collapsed="false">
      <c r="E176" s="54" t="s">
        <v>378</v>
      </c>
      <c r="F176" s="54"/>
      <c r="G176" s="54"/>
      <c r="H176" s="54"/>
      <c r="I176" s="221" t="n">
        <f aca="false">I34+I65+I114+I123+I129</f>
        <v>37723.998</v>
      </c>
      <c r="J176" s="221" t="n">
        <f aca="false">J34+J65+J114+J123+J129</f>
        <v>37723.998</v>
      </c>
      <c r="K176" s="221" t="n">
        <f aca="false">K34+K65+K114+K123+K129</f>
        <v>37723.998</v>
      </c>
      <c r="L176" s="221" t="n">
        <f aca="false">L34+L65+L114+L123+L129</f>
        <v>113171.994</v>
      </c>
    </row>
    <row r="177" customFormat="false" ht="12.75" hidden="true" customHeight="false" outlineLevel="1" collapsed="false">
      <c r="E177" s="54" t="s">
        <v>379</v>
      </c>
      <c r="F177" s="54"/>
      <c r="G177" s="54"/>
      <c r="H177" s="54"/>
      <c r="I177" s="222" t="n">
        <f aca="false">I21+I27+I79+I88+I92+I95+I99+I111+I120+I134+I156+I159+I166</f>
        <v>256404.51</v>
      </c>
      <c r="J177" s="222" t="n">
        <f aca="false">J21+J27+J79+J88+J92+J95+J99+J111+J120+J134+J156+J159+J166</f>
        <v>253745.81</v>
      </c>
      <c r="K177" s="222" t="n">
        <f aca="false">K21+K27+K79+K88+K92+K95+K99+K111+K120+K134+K156+K159+K166</f>
        <v>245745.81</v>
      </c>
      <c r="L177" s="222" t="n">
        <f aca="false">L21+L27+L79+L88+L92+L95+L99+L111+L120+L134+L156+L159+L166</f>
        <v>755896.13</v>
      </c>
    </row>
    <row r="178" customFormat="false" ht="12.75" hidden="true" customHeight="false" outlineLevel="1" collapsed="false">
      <c r="E178" s="54" t="s">
        <v>380</v>
      </c>
      <c r="F178" s="54"/>
      <c r="G178" s="54"/>
      <c r="H178" s="54"/>
      <c r="I178" s="221" t="n">
        <f aca="false">I10-I176-I177-I179</f>
        <v>598310.1</v>
      </c>
      <c r="J178" s="221" t="n">
        <f aca="false">J10-J176-J177-J179</f>
        <v>604758</v>
      </c>
      <c r="K178" s="221" t="n">
        <f aca="false">K10-K176-K177-K179</f>
        <v>592505.9</v>
      </c>
      <c r="L178" s="221" t="n">
        <f aca="false">L10-L176-L177-L179</f>
        <v>1795574</v>
      </c>
    </row>
    <row r="179" customFormat="false" ht="12.75" hidden="true" customHeight="false" outlineLevel="1" collapsed="false">
      <c r="E179" s="54" t="s">
        <v>381</v>
      </c>
      <c r="F179" s="54"/>
      <c r="G179" s="54"/>
      <c r="H179" s="54"/>
      <c r="I179" s="222" t="n">
        <v>0</v>
      </c>
      <c r="J179" s="222" t="n">
        <v>0</v>
      </c>
      <c r="K179" s="222" t="n">
        <v>0</v>
      </c>
      <c r="L179" s="222" t="n">
        <v>0</v>
      </c>
    </row>
    <row r="180" customFormat="false" ht="12.75" hidden="true" customHeight="false" outlineLevel="1" collapsed="false">
      <c r="E180" s="54"/>
      <c r="F180" s="54"/>
      <c r="G180" s="54"/>
      <c r="H180" s="54"/>
      <c r="I180" s="54"/>
      <c r="J180" s="54"/>
      <c r="K180" s="54"/>
      <c r="L180" s="54"/>
    </row>
    <row r="181" customFormat="false" ht="12.75" hidden="true" customHeight="false" outlineLevel="1" collapsed="false">
      <c r="E181" s="166" t="s">
        <v>273</v>
      </c>
      <c r="F181" s="54"/>
      <c r="G181" s="54"/>
      <c r="H181" s="54"/>
      <c r="I181" s="221" t="n">
        <f aca="false">I182+I183+I184+I185</f>
        <v>877772.53</v>
      </c>
      <c r="J181" s="221" t="n">
        <f aca="false">J182+J183+J184+J185</f>
        <v>871357.53</v>
      </c>
      <c r="K181" s="221" t="n">
        <f aca="false">K182+K183+K184+K185</f>
        <v>863180.63</v>
      </c>
      <c r="L181" s="221" t="n">
        <f aca="false">L182+L183+L184+L185</f>
        <v>2612310.69</v>
      </c>
    </row>
    <row r="182" customFormat="false" ht="12.75" hidden="true" customHeight="false" outlineLevel="1" collapsed="false">
      <c r="E182" s="54" t="s">
        <v>378</v>
      </c>
      <c r="F182" s="54"/>
      <c r="G182" s="54"/>
      <c r="H182" s="54"/>
      <c r="I182" s="221" t="n">
        <f aca="false">I176-I122</f>
        <v>37318.82</v>
      </c>
      <c r="J182" s="221" t="n">
        <f aca="false">J176-J122</f>
        <v>37318.82</v>
      </c>
      <c r="K182" s="221" t="n">
        <f aca="false">K176-K122</f>
        <v>37318.82</v>
      </c>
      <c r="L182" s="221" t="n">
        <f aca="false">L176-L122</f>
        <v>111956.46</v>
      </c>
    </row>
    <row r="183" customFormat="false" ht="12.75" hidden="true" customHeight="false" outlineLevel="1" collapsed="false">
      <c r="E183" s="54" t="s">
        <v>379</v>
      </c>
      <c r="F183" s="54"/>
      <c r="G183" s="54"/>
      <c r="H183" s="54"/>
      <c r="I183" s="222" t="n">
        <f aca="false">I177</f>
        <v>256404.51</v>
      </c>
      <c r="J183" s="222" t="n">
        <f aca="false">J177</f>
        <v>253745.81</v>
      </c>
      <c r="K183" s="222" t="n">
        <f aca="false">K177</f>
        <v>245745.81</v>
      </c>
      <c r="L183" s="222" t="n">
        <f aca="false">L177</f>
        <v>755896.13</v>
      </c>
    </row>
    <row r="184" customFormat="false" ht="12.75" hidden="true" customHeight="false" outlineLevel="1" collapsed="false">
      <c r="E184" s="54" t="s">
        <v>380</v>
      </c>
      <c r="F184" s="54"/>
      <c r="G184" s="54"/>
      <c r="H184" s="54"/>
      <c r="I184" s="221" t="n">
        <f aca="false">I178-I125-I144-I145</f>
        <v>584049.2</v>
      </c>
      <c r="J184" s="221" t="n">
        <f aca="false">J178-J125-J144-J145</f>
        <v>580292.9</v>
      </c>
      <c r="K184" s="221" t="n">
        <f aca="false">K178-K125-K144-K145</f>
        <v>580116</v>
      </c>
      <c r="L184" s="221" t="n">
        <f aca="false">L178-L125-L144-L145</f>
        <v>1744458.1</v>
      </c>
    </row>
    <row r="185" customFormat="false" ht="12.75" hidden="true" customHeight="false" outlineLevel="1" collapsed="false">
      <c r="E185" s="54" t="s">
        <v>381</v>
      </c>
      <c r="F185" s="54"/>
      <c r="G185" s="54"/>
      <c r="H185" s="54"/>
      <c r="I185" s="222" t="n">
        <v>0</v>
      </c>
      <c r="J185" s="222" t="n">
        <v>0</v>
      </c>
      <c r="K185" s="222" t="n">
        <v>0</v>
      </c>
      <c r="L185" s="222" t="n">
        <v>0</v>
      </c>
    </row>
    <row r="186" customFormat="false" ht="12.75" hidden="true" customHeight="false" outlineLevel="1" collapsed="false">
      <c r="E186" s="54"/>
      <c r="F186" s="54"/>
      <c r="G186" s="54"/>
      <c r="H186" s="54"/>
      <c r="I186" s="54"/>
      <c r="J186" s="54"/>
      <c r="K186" s="54"/>
      <c r="L186" s="54"/>
    </row>
    <row r="187" customFormat="false" ht="12.75" hidden="true" customHeight="false" outlineLevel="1" collapsed="false">
      <c r="E187" s="224" t="n">
        <v>162</v>
      </c>
      <c r="F187" s="54"/>
      <c r="G187" s="54"/>
      <c r="H187" s="54"/>
      <c r="I187" s="221" t="n">
        <f aca="false">I188+I189+I190+I191</f>
        <v>14666.0779999999</v>
      </c>
      <c r="J187" s="221" t="n">
        <f aca="false">J188+J189+J190+J191</f>
        <v>24870.278</v>
      </c>
      <c r="K187" s="221" t="n">
        <f aca="false">K188+K189+K190+K191</f>
        <v>12795.0779999999</v>
      </c>
      <c r="L187" s="221" t="n">
        <f aca="false">L188+L189+L190+L191</f>
        <v>52331.4340000001</v>
      </c>
    </row>
    <row r="188" customFormat="false" ht="12.75" hidden="true" customHeight="false" outlineLevel="1" collapsed="false">
      <c r="E188" s="54" t="s">
        <v>378</v>
      </c>
      <c r="F188" s="54"/>
      <c r="G188" s="54"/>
      <c r="H188" s="54"/>
      <c r="I188" s="221" t="n">
        <f aca="false">I176-I182</f>
        <v>405.178</v>
      </c>
      <c r="J188" s="221" t="n">
        <f aca="false">J176-J182</f>
        <v>405.178</v>
      </c>
      <c r="K188" s="221" t="n">
        <f aca="false">K176-K182</f>
        <v>405.178</v>
      </c>
      <c r="L188" s="221" t="n">
        <f aca="false">L176-L182</f>
        <v>1215.534</v>
      </c>
    </row>
    <row r="189" customFormat="false" ht="12.75" hidden="true" customHeight="false" outlineLevel="1" collapsed="false">
      <c r="E189" s="54" t="s">
        <v>379</v>
      </c>
      <c r="F189" s="54"/>
      <c r="G189" s="54"/>
      <c r="H189" s="54"/>
      <c r="I189" s="54" t="n">
        <v>0</v>
      </c>
      <c r="J189" s="54" t="n">
        <v>0</v>
      </c>
      <c r="K189" s="54" t="n">
        <v>0</v>
      </c>
      <c r="L189" s="54" t="n">
        <v>0</v>
      </c>
    </row>
    <row r="190" customFormat="false" ht="12.75" hidden="true" customHeight="false" outlineLevel="1" collapsed="false">
      <c r="E190" s="54" t="s">
        <v>380</v>
      </c>
      <c r="F190" s="54"/>
      <c r="G190" s="54"/>
      <c r="H190" s="54"/>
      <c r="I190" s="221" t="n">
        <f aca="false">I178-I184</f>
        <v>14260.8999999999</v>
      </c>
      <c r="J190" s="221" t="n">
        <f aca="false">J178-J184</f>
        <v>24465.1</v>
      </c>
      <c r="K190" s="221" t="n">
        <f aca="false">K178-K184</f>
        <v>12389.8999999999</v>
      </c>
      <c r="L190" s="221" t="n">
        <f aca="false">L178-L184</f>
        <v>51115.9000000001</v>
      </c>
    </row>
    <row r="191" customFormat="false" ht="12.75" hidden="true" customHeight="false" outlineLevel="1" collapsed="false">
      <c r="E191" s="54" t="s">
        <v>381</v>
      </c>
      <c r="F191" s="54"/>
      <c r="G191" s="54"/>
      <c r="H191" s="54"/>
      <c r="I191" s="225" t="n">
        <f aca="false">I146</f>
        <v>0</v>
      </c>
      <c r="J191" s="225" t="n">
        <f aca="false">J146</f>
        <v>0</v>
      </c>
      <c r="K191" s="225" t="n">
        <f aca="false">K146</f>
        <v>0</v>
      </c>
      <c r="L191" s="225" t="n">
        <f aca="false">L146</f>
        <v>0</v>
      </c>
    </row>
    <row r="192" customFormat="false" ht="12.75" hidden="true" customHeight="false" outlineLevel="1" collapsed="false"/>
    <row r="193" customFormat="false" ht="12.75" hidden="true" customHeight="false" outlineLevel="1" collapsed="false"/>
    <row r="194" customFormat="false" ht="12.75" hidden="false" customHeight="false" outlineLevel="0" collapsed="false">
      <c r="I194" s="226"/>
    </row>
    <row r="198" customFormat="false" ht="12.75" hidden="false" customHeight="false" outlineLevel="0" collapsed="false">
      <c r="I198" s="0" t="s">
        <v>382</v>
      </c>
    </row>
    <row r="200" customFormat="false" ht="12.75" hidden="false" customHeight="false" outlineLevel="0" collapsed="false">
      <c r="I200" s="227" t="n">
        <f aca="false">I65+I69+I123+I126+I129+I132+I135</f>
        <v>14047.988</v>
      </c>
    </row>
    <row r="201" customFormat="false" ht="12.75" hidden="false" customHeight="false" outlineLevel="0" collapsed="false">
      <c r="H201" s="0" t="s">
        <v>383</v>
      </c>
      <c r="I201" s="227" t="n">
        <f aca="false">I69+I126+I132+I134</f>
        <v>9725.9</v>
      </c>
    </row>
    <row r="202" customFormat="false" ht="12.75" hidden="false" customHeight="false" outlineLevel="0" collapsed="false">
      <c r="H202" s="0" t="s">
        <v>384</v>
      </c>
      <c r="I202" s="227" t="n">
        <f aca="false">I65+I123+I129</f>
        <v>3879.888</v>
      </c>
    </row>
    <row r="203" customFormat="false" ht="12.75" hidden="false" customHeight="false" outlineLevel="0" collapsed="false">
      <c r="H203" s="0" t="s">
        <v>385</v>
      </c>
      <c r="I203" s="227" t="n">
        <f aca="false">I200-I201-I202</f>
        <v>442.200000000002</v>
      </c>
    </row>
  </sheetData>
  <autoFilter ref="G1:G166"/>
  <mergeCells count="172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4"/>
    <mergeCell ref="B16:B34"/>
    <mergeCell ref="C16:C34"/>
    <mergeCell ref="D16:D34"/>
    <mergeCell ref="E21:H21"/>
    <mergeCell ref="E27:H27"/>
    <mergeCell ref="E34:H34"/>
    <mergeCell ref="A35:A39"/>
    <mergeCell ref="B35:B39"/>
    <mergeCell ref="C35:C39"/>
    <mergeCell ref="D35:D39"/>
    <mergeCell ref="E39:H39"/>
    <mergeCell ref="A40:A44"/>
    <mergeCell ref="B40:B44"/>
    <mergeCell ref="C40:C44"/>
    <mergeCell ref="D40:D44"/>
    <mergeCell ref="E44:H44"/>
    <mergeCell ref="A45:A48"/>
    <mergeCell ref="B45:B48"/>
    <mergeCell ref="C45:C48"/>
    <mergeCell ref="D45:D48"/>
    <mergeCell ref="E48:H48"/>
    <mergeCell ref="A49:A57"/>
    <mergeCell ref="B49:B57"/>
    <mergeCell ref="C49:C57"/>
    <mergeCell ref="D49:D57"/>
    <mergeCell ref="E52:H52"/>
    <mergeCell ref="E57:H57"/>
    <mergeCell ref="A58:A62"/>
    <mergeCell ref="B58:B62"/>
    <mergeCell ref="C58:C62"/>
    <mergeCell ref="D58:D62"/>
    <mergeCell ref="E62:H62"/>
    <mergeCell ref="A63:A65"/>
    <mergeCell ref="B63:B65"/>
    <mergeCell ref="C63:C65"/>
    <mergeCell ref="D63:D65"/>
    <mergeCell ref="E65:H65"/>
    <mergeCell ref="A66:A69"/>
    <mergeCell ref="B66:B69"/>
    <mergeCell ref="C66:C69"/>
    <mergeCell ref="D66:D69"/>
    <mergeCell ref="E69:H69"/>
    <mergeCell ref="A70:A73"/>
    <mergeCell ref="B70:B73"/>
    <mergeCell ref="C70:C73"/>
    <mergeCell ref="D70:D73"/>
    <mergeCell ref="E73:H73"/>
    <mergeCell ref="A74:A79"/>
    <mergeCell ref="B74:B79"/>
    <mergeCell ref="C74:C79"/>
    <mergeCell ref="D74:D79"/>
    <mergeCell ref="E76:H76"/>
    <mergeCell ref="E79:H79"/>
    <mergeCell ref="A80:A82"/>
    <mergeCell ref="B80:B82"/>
    <mergeCell ref="C80:C82"/>
    <mergeCell ref="D80:D82"/>
    <mergeCell ref="E82:H82"/>
    <mergeCell ref="A83:A88"/>
    <mergeCell ref="B83:B88"/>
    <mergeCell ref="C83:C88"/>
    <mergeCell ref="D83:D88"/>
    <mergeCell ref="E86:H86"/>
    <mergeCell ref="E88:H88"/>
    <mergeCell ref="A89:A92"/>
    <mergeCell ref="B89:B92"/>
    <mergeCell ref="C89:C92"/>
    <mergeCell ref="D89:D92"/>
    <mergeCell ref="E90:H90"/>
    <mergeCell ref="E92:H92"/>
    <mergeCell ref="A93:A96"/>
    <mergeCell ref="B93:B96"/>
    <mergeCell ref="C93:C96"/>
    <mergeCell ref="D93:D96"/>
    <mergeCell ref="E96:H96"/>
    <mergeCell ref="A97:A100"/>
    <mergeCell ref="B97:B100"/>
    <mergeCell ref="C97:C100"/>
    <mergeCell ref="D97:D100"/>
    <mergeCell ref="E100:H100"/>
    <mergeCell ref="A101:A103"/>
    <mergeCell ref="B101:B103"/>
    <mergeCell ref="C101:C103"/>
    <mergeCell ref="D101:D103"/>
    <mergeCell ref="E103:H103"/>
    <mergeCell ref="A104:A106"/>
    <mergeCell ref="B104:B106"/>
    <mergeCell ref="C104:C106"/>
    <mergeCell ref="A107:A114"/>
    <mergeCell ref="B107:B114"/>
    <mergeCell ref="C107:C114"/>
    <mergeCell ref="D107:D114"/>
    <mergeCell ref="E111:H111"/>
    <mergeCell ref="E114:H114"/>
    <mergeCell ref="A115:A120"/>
    <mergeCell ref="B115:B120"/>
    <mergeCell ref="C115:C120"/>
    <mergeCell ref="D115:D120"/>
    <mergeCell ref="E120:H120"/>
    <mergeCell ref="A121:A123"/>
    <mergeCell ref="B121:B123"/>
    <mergeCell ref="C121:C123"/>
    <mergeCell ref="D122:D123"/>
    <mergeCell ref="E123:H123"/>
    <mergeCell ref="A124:A126"/>
    <mergeCell ref="B124:B126"/>
    <mergeCell ref="C124:C126"/>
    <mergeCell ref="E126:H126"/>
    <mergeCell ref="A127:A129"/>
    <mergeCell ref="B127:B129"/>
    <mergeCell ref="C127:C129"/>
    <mergeCell ref="D127:D129"/>
    <mergeCell ref="E129:H129"/>
    <mergeCell ref="A130:A132"/>
    <mergeCell ref="B130:B132"/>
    <mergeCell ref="C130:C132"/>
    <mergeCell ref="D130:D132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3"/>
    <mergeCell ref="B139:B143"/>
    <mergeCell ref="C139:C143"/>
    <mergeCell ref="D139:D143"/>
    <mergeCell ref="E143:H143"/>
    <mergeCell ref="A144:A147"/>
    <mergeCell ref="B144:B147"/>
    <mergeCell ref="C144:C147"/>
    <mergeCell ref="D144:D147"/>
    <mergeCell ref="E147:H147"/>
    <mergeCell ref="A148:A150"/>
    <mergeCell ref="B148:B150"/>
    <mergeCell ref="C148:C150"/>
    <mergeCell ref="A151:A159"/>
    <mergeCell ref="B151:B159"/>
    <mergeCell ref="C151:C159"/>
    <mergeCell ref="D151:D159"/>
    <mergeCell ref="E156:H156"/>
    <mergeCell ref="E159:H159"/>
    <mergeCell ref="A160:A166"/>
    <mergeCell ref="B160:B166"/>
    <mergeCell ref="C160:C166"/>
    <mergeCell ref="D160:D166"/>
    <mergeCell ref="E166:H166"/>
    <mergeCell ref="A167:A170"/>
    <mergeCell ref="B167:B170"/>
    <mergeCell ref="C167:C170"/>
    <mergeCell ref="D167:D170"/>
    <mergeCell ref="E170:H170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2-06-30T07:59:14Z</cp:lastPrinted>
  <dcterms:modified xsi:type="dcterms:W3CDTF">2022-06-30T08:16:29Z</dcterms:modified>
  <cp:revision>0</cp:revision>
  <dc:subject/>
  <dc:title/>
</cp:coreProperties>
</file>